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2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89">
  <si>
    <t xml:space="preserve"> </t>
  </si>
  <si>
    <t xml:space="preserve">Приложение к постановлению администрации МР "Печора" от 30 марта  2018 г. № 330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3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4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5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6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7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8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9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10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1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2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3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4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5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6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7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9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20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1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2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3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4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5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                                                                ЭЦВ 6-16-90  - 2 шт.                              ЭЦВ 6-25-90   - 1 шт.                                                              ЭЦВ 8-40-90 - 1 шт.</t>
  </si>
  <si>
    <t xml:space="preserve">Контрольное событие 26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7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9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1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Кузьмина Е. Г. -заместитель руководителя администрации МР "Печора"</t>
  </si>
  <si>
    <t xml:space="preserve">Василевич С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2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Василевич С. В. - зав. отделом управления жилым фондом администрации МР "Печора"</t>
  </si>
  <si>
    <t xml:space="preserve">Контрольное событие 33 Получены сведения  о характеристиках жилых помещений по архивным данным</t>
  </si>
  <si>
    <t xml:space="preserve">Василевич С. В.  - зав. отделом управления жилым фондом администрации МР "Печора"</t>
  </si>
  <si>
    <t xml:space="preserve">9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4 Разработка проектно-сметной документации и проведение экспертизы конструкций здания по адресу: г. Печора, ул. Западная д. 51</t>
  </si>
  <si>
    <t xml:space="preserve">9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35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9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36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37 Осуществлена разработка местных нормативов градостроительного проектирования муниципального района "Печора"</t>
  </si>
  <si>
    <t xml:space="preserve">11.2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8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9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40 Проведение кадастровых работ</t>
  </si>
  <si>
    <t xml:space="preserve">13</t>
  </si>
  <si>
    <t xml:space="preserve">Основное мероприятие 2.3.4. Комплексные кадастровые работы</t>
  </si>
  <si>
    <t xml:space="preserve">13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1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3.2</t>
  </si>
  <si>
    <t xml:space="preserve">Мероприятие 2.3.4.2. Проведение комплексных кадастровых работ</t>
  </si>
  <si>
    <t xml:space="preserve">Контрольное событие 42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4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5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5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4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5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5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6 Осуществлено оборудование и содержание зимней автомобильной дороги "с. Приуральское - д. Даниловка"</t>
  </si>
  <si>
    <t xml:space="preserve">15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7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5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8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5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9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6</t>
  </si>
  <si>
    <t xml:space="preserve">Основное мероприятие 3.1.3 Содержание автомобильных дорог общего пользования местного значения</t>
  </si>
  <si>
    <t xml:space="preserve">16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51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7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4.1 Ремонт автомобильных дорог на территории МР "Печора"</t>
  </si>
  <si>
    <t xml:space="preserve">Контрольное событие 52 Осуществлен  ремонт автомобильных дорог на территории МР "Печора"</t>
  </si>
  <si>
    <t xml:space="preserve">17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3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7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4 Осуществлен технический надзор </t>
  </si>
  <si>
    <t xml:space="preserve">17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5 Разработана проектно-сметная документация для ремонта моста на автомобильной дороге "п. Луговой-п. Белый-Ю"</t>
  </si>
  <si>
    <t xml:space="preserve">18</t>
  </si>
  <si>
    <t xml:space="preserve">Основное мероприятие 3.1.5 Обустройство автомобильных дорог общего пользования местного значения</t>
  </si>
  <si>
    <t xml:space="preserve">18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6 Осуществлено содержание дорожного ограждения на автомобильной дороге "г. Печора - д. Конецбор" </t>
  </si>
  <si>
    <t xml:space="preserve">18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7 Осуществлено содержание дорожных знаков на автомобильных дорогах МР "Печора"</t>
  </si>
  <si>
    <t xml:space="preserve">18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8 Осуществлено  нанесение дорожной разметки на автомобильных дорогах  МР "Печора"</t>
  </si>
  <si>
    <t xml:space="preserve">18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9 Проведены аварийно-восстановительных работ на автомобильных дорогах</t>
  </si>
  <si>
    <t xml:space="preserve">18.5</t>
  </si>
  <si>
    <t xml:space="preserve">Мероприятие 3.1.5.7. Приобретение информационных аншлагов или банеров</t>
  </si>
  <si>
    <t xml:space="preserve">Контрольное событие  60 Приобретены информационные аншлаги или банеры</t>
  </si>
  <si>
    <t xml:space="preserve">19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1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9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4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5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9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0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3.1. Приобретение энергосберегающих ламп</t>
  </si>
  <si>
    <t xml:space="preserve">Контрольное событие 67 Приобретены энергосберегающие лампы</t>
  </si>
  <si>
    <t xml:space="preserve">31.2.</t>
  </si>
  <si>
    <t xml:space="preserve">Мероприятие 5.1.3.3. Проведение ремонта отопительной системы</t>
  </si>
  <si>
    <t xml:space="preserve">Контрольное событие 68 Проведен ремонт отопительной системы</t>
  </si>
  <si>
    <t xml:space="preserve">31.3.</t>
  </si>
  <si>
    <t xml:space="preserve">Мероприятие 5.1.3.4. Приобретение моющих средств для мытья окон</t>
  </si>
  <si>
    <t xml:space="preserve">Контрольное событие 69 Приобретены моющие средства</t>
  </si>
  <si>
    <t xml:space="preserve">31.4.</t>
  </si>
  <si>
    <t xml:space="preserve">Мероприятие 5.1.3.5                      Замена приборов учета  холодного водоснабжения</t>
  </si>
  <si>
    <t xml:space="preserve">Контрольное событие  70                  Замена  приборов учета холодного водоснабжения</t>
  </si>
  <si>
    <t xml:space="preserve">31.5.</t>
  </si>
  <si>
    <t xml:space="preserve">Мероприятие 5.1.3.7 Промывка и гидравлические испытания системы отопления</t>
  </si>
  <si>
    <t xml:space="preserve">Контрольное событие 71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2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2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72 Проведение ремонта дворовых территорий многоквартирных домов, проездов к дворым территориям многоквартирных домов </t>
  </si>
  <si>
    <t xml:space="preserve">32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73 Проведен ремонт общегородских территорий на территории городского поселения "Печора"</t>
  </si>
  <si>
    <t xml:space="preserve">32.3.</t>
  </si>
  <si>
    <t xml:space="preserve">Мероприятие 6.1.1.3 Проведение ремонта общегородских территорий на территории городского поселения "Кожва"</t>
  </si>
  <si>
    <t xml:space="preserve">Контрольное событие 74 Проведен ремонт общегородских территорий на территории городского поселения "Кожва"</t>
  </si>
  <si>
    <t xml:space="preserve">32.4</t>
  </si>
  <si>
    <t xml:space="preserve">Мероприятие 6.1.1.4.  Проведение ремонта общегородских территорий на территории сельского поселения "Каджером"</t>
  </si>
  <si>
    <t xml:space="preserve">Гапанько С. В. - глава СП "Каджером"</t>
  </si>
  <si>
    <t xml:space="preserve">Контрольное событие 75 Проведен ремонт общегородских территорий на территории сельского поселения "Каджером"</t>
  </si>
  <si>
    <t xml:space="preserve">32.5</t>
  </si>
  <si>
    <t xml:space="preserve">Мероприятие 6.1.1.5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76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3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4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4.1</t>
  </si>
  <si>
    <t xml:space="preserve">Мероприятие 6.1.3.1. Обеспечение сноса ветхих жилых домов</t>
  </si>
  <si>
    <t xml:space="preserve">Контрольное событие 77 Обеспечен  снос ветхих жилых домов</t>
  </si>
  <si>
    <t xml:space="preserve">35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5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  Заключено соглашение на предоставление субсидии из республиканского бюджета РК</t>
  </si>
  <si>
    <t xml:space="preserve">35.2</t>
  </si>
  <si>
    <t xml:space="preserve">Мероприятие 6.1.4.2. Осущестлвение отлова и содержания безнадзорных животных</t>
  </si>
  <si>
    <t xml:space="preserve">Контрольное событие    79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5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8.14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7.28"/>
    <col collapsed="false" customWidth="true" hidden="false" outlineLevel="0" max="6" min="6" style="2" width="18.85"/>
    <col collapsed="false" customWidth="true" hidden="false" outlineLevel="0" max="7" min="7" style="1" width="17.85"/>
    <col collapsed="false" customWidth="true" hidden="false" outlineLevel="0" max="8" min="8" style="1" width="16.84"/>
    <col collapsed="false" customWidth="true" hidden="false" outlineLevel="0" max="9" min="9" style="1" width="15.41"/>
    <col collapsed="false" customWidth="true" hidden="false" outlineLevel="0" max="10" min="10" style="3" width="14.85"/>
    <col collapsed="false" customWidth="true" hidden="false" outlineLevel="0" max="11" min="11" style="3" width="13.28"/>
    <col collapsed="false" customWidth="true" hidden="false" outlineLevel="0" max="12" min="12" style="3" width="8.7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2.99"/>
    <col collapsed="false" customWidth="true" hidden="false" outlineLevel="0" max="17" min="17" style="3" width="15.56"/>
    <col collapsed="false" customWidth="true" hidden="false" outlineLevel="0" max="18" min="18" style="3" width="13.56"/>
    <col collapsed="false" customWidth="true" hidden="false" outlineLevel="0" max="19" min="19" style="3" width="12.99"/>
    <col collapsed="false" customWidth="true" hidden="false" outlineLevel="0" max="20" min="20" style="3" width="11.13"/>
    <col collapsed="false" customWidth="true" hidden="false" outlineLevel="0" max="21" min="21" style="3" width="11.42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1.56"/>
    <col collapsed="false" customWidth="true" hidden="false" outlineLevel="0" max="25" min="25" style="3" width="12.99"/>
    <col collapsed="false" customWidth="true" hidden="false" outlineLevel="0" max="26" min="26" style="3" width="8.56"/>
    <col collapsed="false" customWidth="true" hidden="false" outlineLevel="0" max="27" min="27" style="3" width="13.41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5.28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126.75" hidden="false" customHeight="true" outlineLevel="0" collapsed="false">
      <c r="A15" s="22" t="s">
        <v>29</v>
      </c>
      <c r="B15" s="23" t="s">
        <v>30</v>
      </c>
      <c r="C15" s="21"/>
      <c r="D15" s="29" t="s">
        <v>31</v>
      </c>
      <c r="E15" s="24"/>
      <c r="F15" s="24" t="s">
        <v>32</v>
      </c>
      <c r="G15" s="26" t="n">
        <v>43101</v>
      </c>
      <c r="H15" s="26" t="n">
        <v>44196</v>
      </c>
      <c r="I15" s="30" t="n">
        <f aca="false">J15+S15+AA15</f>
        <v>15420</v>
      </c>
      <c r="J15" s="31" t="n">
        <f aca="false">SUM(K15:Q15)</f>
        <v>5820</v>
      </c>
      <c r="K15" s="31"/>
      <c r="L15" s="31"/>
      <c r="M15" s="31"/>
      <c r="N15" s="31"/>
      <c r="O15" s="31"/>
      <c r="P15" s="31" t="n">
        <v>0</v>
      </c>
      <c r="Q15" s="31" t="n">
        <f aca="false">Q16+Q18</f>
        <v>5820</v>
      </c>
      <c r="R15" s="31" t="n">
        <f aca="false">SUM(R16:R17)</f>
        <v>0</v>
      </c>
      <c r="S15" s="31" t="n">
        <f aca="false">Y15</f>
        <v>4800</v>
      </c>
      <c r="T15" s="31" t="n">
        <f aca="false">SUM(T16:T17)</f>
        <v>0</v>
      </c>
      <c r="U15" s="31" t="n">
        <f aca="false">SUM(U16:U17)</f>
        <v>0</v>
      </c>
      <c r="V15" s="31" t="n">
        <f aca="false">SUM(V16:V17)</f>
        <v>0</v>
      </c>
      <c r="W15" s="31" t="n">
        <f aca="false">SUM(W16:W17)</f>
        <v>0</v>
      </c>
      <c r="X15" s="31" t="n">
        <f aca="false">SUM(X16:X17)</f>
        <v>0</v>
      </c>
      <c r="Y15" s="31" t="n">
        <f aca="false">Y16</f>
        <v>4800</v>
      </c>
      <c r="Z15" s="31" t="n">
        <f aca="false">SUM(Z16:Z17)</f>
        <v>0</v>
      </c>
      <c r="AA15" s="31" t="n">
        <f aca="false">AG15</f>
        <v>4800</v>
      </c>
      <c r="AB15" s="31" t="n">
        <f aca="false">SUM(AB16:AB17)</f>
        <v>0</v>
      </c>
      <c r="AC15" s="31" t="n">
        <f aca="false">SUM(AC16:AC17)</f>
        <v>0</v>
      </c>
      <c r="AD15" s="31" t="n">
        <f aca="false">SUM(AD16:AD17)</f>
        <v>0</v>
      </c>
      <c r="AE15" s="31" t="n">
        <f aca="false">SUM(AE16:AE17)</f>
        <v>0</v>
      </c>
      <c r="AF15" s="31" t="n">
        <f aca="false">SUM(AF16:AF17)</f>
        <v>0</v>
      </c>
      <c r="AG15" s="31" t="n">
        <f aca="false">AG16</f>
        <v>4800</v>
      </c>
      <c r="AH15" s="31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62.75" hidden="false" customHeight="true" outlineLevel="0" collapsed="false">
      <c r="A16" s="32" t="s">
        <v>35</v>
      </c>
      <c r="B16" s="33" t="s">
        <v>36</v>
      </c>
      <c r="C16" s="34"/>
      <c r="D16" s="29" t="s">
        <v>31</v>
      </c>
      <c r="E16" s="29" t="s">
        <v>37</v>
      </c>
      <c r="F16" s="35"/>
      <c r="G16" s="36" t="n">
        <v>43101</v>
      </c>
      <c r="H16" s="36" t="n">
        <v>44196</v>
      </c>
      <c r="I16" s="37" t="n">
        <f aca="false">J16+S16+AA16</f>
        <v>14400</v>
      </c>
      <c r="J16" s="31" t="n">
        <f aca="false">SUM(K16:Q16)</f>
        <v>4800</v>
      </c>
      <c r="K16" s="38"/>
      <c r="L16" s="38"/>
      <c r="M16" s="38"/>
      <c r="N16" s="38"/>
      <c r="O16" s="38"/>
      <c r="P16" s="38" t="n">
        <v>0</v>
      </c>
      <c r="Q16" s="38" t="n">
        <v>4800</v>
      </c>
      <c r="R16" s="38" t="n">
        <v>0</v>
      </c>
      <c r="S16" s="38" t="n">
        <f aca="false">SUM(X16:Y16)</f>
        <v>4800</v>
      </c>
      <c r="T16" s="38"/>
      <c r="U16" s="38"/>
      <c r="V16" s="38"/>
      <c r="W16" s="38"/>
      <c r="X16" s="38"/>
      <c r="Y16" s="38" t="n">
        <v>4800</v>
      </c>
      <c r="Z16" s="38"/>
      <c r="AA16" s="38" t="n">
        <f aca="false">AG16</f>
        <v>4800</v>
      </c>
      <c r="AB16" s="38"/>
      <c r="AC16" s="38"/>
      <c r="AD16" s="38"/>
      <c r="AE16" s="38"/>
      <c r="AF16" s="38"/>
      <c r="AG16" s="38" t="n">
        <v>4800</v>
      </c>
      <c r="AH16" s="34"/>
      <c r="AI16" s="34" t="s">
        <v>33</v>
      </c>
      <c r="AJ16" s="34" t="s">
        <v>33</v>
      </c>
      <c r="AK16" s="34" t="s">
        <v>33</v>
      </c>
      <c r="AL16" s="34" t="s">
        <v>33</v>
      </c>
      <c r="AM16" s="34" t="s">
        <v>33</v>
      </c>
      <c r="AN16" s="34" t="s">
        <v>33</v>
      </c>
      <c r="AO16" s="34" t="s">
        <v>33</v>
      </c>
      <c r="AP16" s="34" t="s">
        <v>33</v>
      </c>
      <c r="AQ16" s="34" t="s">
        <v>33</v>
      </c>
      <c r="AR16" s="34" t="s">
        <v>33</v>
      </c>
      <c r="AS16" s="34" t="s">
        <v>33</v>
      </c>
      <c r="AT16" s="34" t="s">
        <v>33</v>
      </c>
      <c r="AU16" s="34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45.5" hidden="false" customHeight="true" outlineLevel="0" collapsed="false">
      <c r="A17" s="32"/>
      <c r="B17" s="33" t="s">
        <v>38</v>
      </c>
      <c r="C17" s="34"/>
      <c r="D17" s="29" t="s">
        <v>31</v>
      </c>
      <c r="E17" s="29" t="s">
        <v>37</v>
      </c>
      <c r="F17" s="35"/>
      <c r="G17" s="36" t="n">
        <v>43101</v>
      </c>
      <c r="H17" s="36" t="n">
        <v>44196</v>
      </c>
      <c r="I17" s="36"/>
      <c r="J17" s="31" t="n">
        <f aca="false">SUM(K17:Q17)</f>
        <v>0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29"/>
      <c r="AI17" s="29"/>
      <c r="AJ17" s="29"/>
      <c r="AK17" s="29"/>
      <c r="AL17" s="29" t="s">
        <v>33</v>
      </c>
      <c r="AM17" s="29"/>
      <c r="AN17" s="29"/>
      <c r="AO17" s="29"/>
      <c r="AP17" s="29" t="s">
        <v>33</v>
      </c>
      <c r="AQ17" s="29"/>
      <c r="AR17" s="29"/>
      <c r="AS17" s="29"/>
      <c r="AT17" s="29"/>
      <c r="AU17" s="29" t="s">
        <v>33</v>
      </c>
      <c r="AW17" s="39" t="e">
        <f aca="false">AX17+AY17+AZ17+BA17+BB17+BC17+BD17+BE17</f>
        <v>#REF!</v>
      </c>
      <c r="AX17" s="39" t="e">
        <f aca="false">K86+#REF!+#REF!+#REF!+#REF!+#REF!+#REF!+#REF!+#REF!+#REF!</f>
        <v>#REF!</v>
      </c>
      <c r="AY17" s="39" t="e">
        <f aca="false">L86+#REF!+#REF!+#REF!+#REF!+#REF!+#REF!+#REF!+#REF!+#REF!</f>
        <v>#REF!</v>
      </c>
      <c r="AZ17" s="39" t="e">
        <f aca="false">M86+#REF!+#REF!+#REF!+#REF!+#REF!+#REF!+#REF!+#REF!+#REF!</f>
        <v>#REF!</v>
      </c>
      <c r="BA17" s="39" t="e">
        <f aca="false">N86+#REF!+#REF!+#REF!+#REF!+#REF!+#REF!+#REF!+#REF!+#REF!</f>
        <v>#REF!</v>
      </c>
      <c r="BB17" s="39" t="e">
        <f aca="false">O86+#REF!+#REF!+#REF!+#REF!+#REF!+#REF!+#REF!+#REF!+#REF!</f>
        <v>#REF!</v>
      </c>
      <c r="BC17" s="39" t="e">
        <f aca="false">P86+#REF!+#REF!+#REF!+#REF!+#REF!+#REF!+#REF!+#REF!+#REF!</f>
        <v>#REF!</v>
      </c>
      <c r="BD17" s="39" t="e">
        <f aca="false">Q86+#REF!+#REF!+#REF!+#REF!+#REF!+#REF!+#REF!+#REF!+#REF!</f>
        <v>#REF!</v>
      </c>
      <c r="BE17" s="40" t="e">
        <f aca="false">R86+#REF!+#REF!+#REF!+#REF!+#REF!+#REF!+#REF!+#REF!+#REF!</f>
        <v>#REF!</v>
      </c>
      <c r="BF17" s="41" t="s">
        <v>39</v>
      </c>
    </row>
    <row r="18" customFormat="false" ht="245.25" hidden="false" customHeight="true" outlineLevel="0" collapsed="false">
      <c r="A18" s="32" t="s">
        <v>40</v>
      </c>
      <c r="B18" s="42" t="s">
        <v>41</v>
      </c>
      <c r="C18" s="43"/>
      <c r="D18" s="29" t="s">
        <v>31</v>
      </c>
      <c r="E18" s="29" t="s">
        <v>37</v>
      </c>
      <c r="F18" s="44"/>
      <c r="G18" s="37" t="n">
        <v>2018</v>
      </c>
      <c r="H18" s="37" t="n">
        <v>2018</v>
      </c>
      <c r="I18" s="45" t="n">
        <f aca="false">J18</f>
        <v>1020</v>
      </c>
      <c r="J18" s="46" t="n">
        <f aca="false">Q18</f>
        <v>1020</v>
      </c>
      <c r="K18" s="47"/>
      <c r="L18" s="47"/>
      <c r="M18" s="47"/>
      <c r="N18" s="47"/>
      <c r="O18" s="47"/>
      <c r="P18" s="47"/>
      <c r="Q18" s="47" t="n">
        <v>1020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29"/>
      <c r="AI18" s="29"/>
      <c r="AJ18" s="34" t="s">
        <v>33</v>
      </c>
      <c r="AK18" s="34" t="s">
        <v>33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W18" s="48"/>
      <c r="AX18" s="39"/>
      <c r="AY18" s="48"/>
      <c r="AZ18" s="48"/>
      <c r="BA18" s="48"/>
      <c r="BB18" s="48"/>
      <c r="BC18" s="48"/>
      <c r="BD18" s="48"/>
      <c r="BE18" s="48"/>
      <c r="BF18" s="49"/>
    </row>
    <row r="19" customFormat="false" ht="153.75" hidden="false" customHeight="true" outlineLevel="0" collapsed="false">
      <c r="A19" s="32"/>
      <c r="B19" s="33" t="s">
        <v>42</v>
      </c>
      <c r="C19" s="34"/>
      <c r="D19" s="29" t="s">
        <v>31</v>
      </c>
      <c r="E19" s="29" t="s">
        <v>37</v>
      </c>
      <c r="F19" s="35"/>
      <c r="G19" s="37" t="n">
        <v>2018</v>
      </c>
      <c r="H19" s="37" t="n">
        <v>2018</v>
      </c>
      <c r="I19" s="36"/>
      <c r="J19" s="31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9"/>
      <c r="AI19" s="29"/>
      <c r="AJ19" s="34" t="s">
        <v>33</v>
      </c>
      <c r="AK19" s="34" t="s">
        <v>3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W19" s="48"/>
      <c r="AX19" s="39"/>
      <c r="AY19" s="48"/>
      <c r="AZ19" s="48"/>
      <c r="BA19" s="48"/>
      <c r="BB19" s="48"/>
      <c r="BC19" s="48"/>
      <c r="BD19" s="48"/>
      <c r="BE19" s="48"/>
      <c r="BF19" s="49"/>
    </row>
    <row r="20" s="28" customFormat="true" ht="162" hidden="false" customHeight="true" outlineLevel="0" collapsed="false">
      <c r="A20" s="22" t="s">
        <v>43</v>
      </c>
      <c r="B20" s="23" t="s">
        <v>44</v>
      </c>
      <c r="C20" s="21"/>
      <c r="D20" s="29" t="s">
        <v>31</v>
      </c>
      <c r="E20" s="29" t="s">
        <v>45</v>
      </c>
      <c r="F20" s="23"/>
      <c r="G20" s="37" t="n">
        <v>2018</v>
      </c>
      <c r="H20" s="37" t="n">
        <v>2018</v>
      </c>
      <c r="I20" s="50" t="n">
        <f aca="false">I21</f>
        <v>152</v>
      </c>
      <c r="J20" s="27" t="n">
        <f aca="false">Q20</f>
        <v>152</v>
      </c>
      <c r="K20" s="27"/>
      <c r="L20" s="27"/>
      <c r="M20" s="27"/>
      <c r="N20" s="27" t="n">
        <v>0</v>
      </c>
      <c r="O20" s="27"/>
      <c r="P20" s="27" t="n">
        <v>0</v>
      </c>
      <c r="Q20" s="27" t="n">
        <f aca="false">Q21</f>
        <v>152</v>
      </c>
      <c r="R20" s="31" t="n">
        <v>0</v>
      </c>
      <c r="S20" s="31" t="n">
        <f aca="false">SUM(W20:Z20)</f>
        <v>0</v>
      </c>
      <c r="T20" s="31"/>
      <c r="U20" s="31"/>
      <c r="V20" s="31"/>
      <c r="W20" s="31" t="n">
        <v>0</v>
      </c>
      <c r="X20" s="31"/>
      <c r="Y20" s="31"/>
      <c r="Z20" s="31" t="n">
        <v>0</v>
      </c>
      <c r="AA20" s="31" t="n">
        <f aca="false">SUM(AE20:AH20)</f>
        <v>0</v>
      </c>
      <c r="AB20" s="31"/>
      <c r="AC20" s="31"/>
      <c r="AD20" s="31"/>
      <c r="AE20" s="31" t="n">
        <v>0</v>
      </c>
      <c r="AF20" s="31" t="n">
        <v>0</v>
      </c>
      <c r="AG20" s="31"/>
      <c r="AH20" s="21"/>
      <c r="AI20" s="21"/>
      <c r="AJ20" s="34" t="s">
        <v>33</v>
      </c>
      <c r="AK20" s="34" t="s">
        <v>33</v>
      </c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51" t="e">
        <f aca="false">SUM(AX20:BE20)</f>
        <v>#REF!</v>
      </c>
      <c r="AX20" s="52" t="e">
        <f aca="false">SUM(AX17:AX17)</f>
        <v>#REF!</v>
      </c>
      <c r="AY20" s="51" t="e">
        <f aca="false">SUM(AY17:AY17)</f>
        <v>#REF!</v>
      </c>
      <c r="AZ20" s="51" t="e">
        <f aca="false">SUM(AZ17:AZ17)</f>
        <v>#REF!</v>
      </c>
      <c r="BA20" s="51" t="e">
        <f aca="false">SUM(BA17:BA17)</f>
        <v>#REF!</v>
      </c>
      <c r="BB20" s="51" t="e">
        <f aca="false">SUM(BB17:BB17)</f>
        <v>#REF!</v>
      </c>
      <c r="BC20" s="51" t="e">
        <f aca="false">SUM(BC17:BC17)</f>
        <v>#REF!</v>
      </c>
      <c r="BD20" s="51" t="e">
        <f aca="false">SUM(BD17:BD17)</f>
        <v>#REF!</v>
      </c>
      <c r="BE20" s="51" t="e">
        <f aca="false">SUM(BE17:BE17)</f>
        <v>#REF!</v>
      </c>
    </row>
    <row r="21" s="28" customFormat="true" ht="99" hidden="false" customHeight="true" outlineLevel="0" collapsed="false">
      <c r="A21" s="22" t="s">
        <v>47</v>
      </c>
      <c r="B21" s="35" t="s">
        <v>48</v>
      </c>
      <c r="C21" s="21"/>
      <c r="D21" s="29" t="s">
        <v>31</v>
      </c>
      <c r="E21" s="29" t="s">
        <v>45</v>
      </c>
      <c r="F21" s="23"/>
      <c r="G21" s="37" t="n">
        <v>2018</v>
      </c>
      <c r="H21" s="37" t="n">
        <v>2018</v>
      </c>
      <c r="I21" s="53" t="n">
        <f aca="false">J21</f>
        <v>152</v>
      </c>
      <c r="J21" s="54" t="n">
        <f aca="false">Q21</f>
        <v>152</v>
      </c>
      <c r="K21" s="54"/>
      <c r="L21" s="54"/>
      <c r="M21" s="54"/>
      <c r="N21" s="54"/>
      <c r="O21" s="54"/>
      <c r="P21" s="54"/>
      <c r="Q21" s="54" t="n">
        <v>152</v>
      </c>
      <c r="R21" s="38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1"/>
      <c r="AI21" s="21"/>
      <c r="AJ21" s="34" t="s">
        <v>33</v>
      </c>
      <c r="AK21" s="34" t="s">
        <v>33</v>
      </c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W21" s="51"/>
      <c r="AX21" s="55"/>
      <c r="AY21" s="51"/>
      <c r="AZ21" s="51"/>
      <c r="BA21" s="51"/>
      <c r="BB21" s="51"/>
      <c r="BC21" s="51"/>
      <c r="BD21" s="51"/>
      <c r="BE21" s="51"/>
    </row>
    <row r="22" s="28" customFormat="true" ht="162.75" hidden="false" customHeight="true" outlineLevel="0" collapsed="false">
      <c r="A22" s="22"/>
      <c r="B22" s="35" t="s">
        <v>49</v>
      </c>
      <c r="C22" s="21"/>
      <c r="D22" s="29" t="s">
        <v>31</v>
      </c>
      <c r="E22" s="29" t="s">
        <v>45</v>
      </c>
      <c r="F22" s="23"/>
      <c r="G22" s="37" t="n">
        <v>2018</v>
      </c>
      <c r="H22" s="37" t="n">
        <v>2018</v>
      </c>
      <c r="I22" s="36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21"/>
      <c r="AI22" s="21"/>
      <c r="AJ22" s="34" t="s">
        <v>33</v>
      </c>
      <c r="AK22" s="34" t="s">
        <v>33</v>
      </c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W22" s="51"/>
      <c r="AX22" s="55"/>
      <c r="AY22" s="51"/>
      <c r="AZ22" s="51"/>
      <c r="BA22" s="51"/>
      <c r="BB22" s="51"/>
      <c r="BC22" s="51"/>
      <c r="BD22" s="51"/>
      <c r="BE22" s="51"/>
    </row>
    <row r="23" s="28" customFormat="true" ht="141.75" hidden="false" customHeight="false" outlineLevel="0" collapsed="false">
      <c r="A23" s="56" t="s">
        <v>50</v>
      </c>
      <c r="B23" s="57" t="s">
        <v>51</v>
      </c>
      <c r="C23" s="58" t="s">
        <v>0</v>
      </c>
      <c r="D23" s="29" t="s">
        <v>31</v>
      </c>
      <c r="E23" s="59" t="s">
        <v>52</v>
      </c>
      <c r="F23" s="60" t="s">
        <v>28</v>
      </c>
      <c r="G23" s="45" t="n">
        <v>2018</v>
      </c>
      <c r="H23" s="45" t="n">
        <v>2020</v>
      </c>
      <c r="I23" s="46" t="n">
        <f aca="false">J23+S23+AA23</f>
        <v>47093.22</v>
      </c>
      <c r="J23" s="61" t="n">
        <f aca="false">SUM(K23:Q23)</f>
        <v>20027.2</v>
      </c>
      <c r="K23" s="61" t="n">
        <v>0</v>
      </c>
      <c r="L23" s="61" t="n">
        <v>0</v>
      </c>
      <c r="M23" s="61" t="n">
        <v>0</v>
      </c>
      <c r="N23" s="61" t="n">
        <v>0</v>
      </c>
      <c r="O23" s="61"/>
      <c r="P23" s="61" t="n">
        <v>0</v>
      </c>
      <c r="Q23" s="61" t="n">
        <f aca="false">Q24+Q30+Q32+Q34+Q42+Q46+AW63+Q68</f>
        <v>20027.2</v>
      </c>
      <c r="R23" s="61" t="n">
        <v>0</v>
      </c>
      <c r="S23" s="61" t="n">
        <f aca="false">SUM(Y23)</f>
        <v>19436.02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f aca="false">Y24+Y26+Y28+Y36+Y38+Y44+Y48+Y50+Y52+Y54+Y56+Y58+Y60+Y62+Y64+Y66</f>
        <v>19436.02</v>
      </c>
      <c r="Z23" s="61" t="n">
        <v>0</v>
      </c>
      <c r="AA23" s="61" t="n">
        <f aca="false">AG23</f>
        <v>763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0</v>
      </c>
      <c r="AG23" s="61" t="n">
        <f aca="false">AG28+AG40</f>
        <v>7630</v>
      </c>
      <c r="AH23" s="31" t="n">
        <v>0</v>
      </c>
      <c r="AI23" s="21" t="s">
        <v>33</v>
      </c>
      <c r="AJ23" s="21" t="s">
        <v>33</v>
      </c>
      <c r="AK23" s="21" t="s">
        <v>33</v>
      </c>
      <c r="AL23" s="21" t="s">
        <v>33</v>
      </c>
      <c r="AM23" s="21" t="s">
        <v>33</v>
      </c>
      <c r="AN23" s="21" t="s">
        <v>33</v>
      </c>
      <c r="AO23" s="21" t="s">
        <v>33</v>
      </c>
      <c r="AP23" s="21" t="s">
        <v>33</v>
      </c>
      <c r="AQ23" s="21" t="s">
        <v>33</v>
      </c>
      <c r="AR23" s="21" t="s">
        <v>33</v>
      </c>
      <c r="AS23" s="21" t="s">
        <v>33</v>
      </c>
      <c r="AT23" s="21" t="s">
        <v>33</v>
      </c>
      <c r="AU23" s="21" t="s">
        <v>33</v>
      </c>
      <c r="AX23" s="28" t="s">
        <v>0</v>
      </c>
    </row>
    <row r="24" customFormat="false" ht="130.5" hidden="false" customHeight="true" outlineLevel="0" collapsed="false">
      <c r="A24" s="62" t="s">
        <v>53</v>
      </c>
      <c r="B24" s="44" t="s">
        <v>54</v>
      </c>
      <c r="C24" s="43"/>
      <c r="D24" s="29" t="s">
        <v>31</v>
      </c>
      <c r="E24" s="63" t="s">
        <v>55</v>
      </c>
      <c r="F24" s="63" t="s">
        <v>28</v>
      </c>
      <c r="G24" s="64" t="n">
        <v>2018</v>
      </c>
      <c r="H24" s="64" t="n">
        <v>2018</v>
      </c>
      <c r="I24" s="46" t="n">
        <f aca="false">J24</f>
        <v>4850</v>
      </c>
      <c r="J24" s="61" t="n">
        <f aca="false">SUM(K24:Q24)</f>
        <v>4850</v>
      </c>
      <c r="K24" s="65"/>
      <c r="L24" s="65"/>
      <c r="M24" s="65"/>
      <c r="N24" s="65"/>
      <c r="O24" s="65"/>
      <c r="P24" s="65"/>
      <c r="Q24" s="65" t="n">
        <v>4850</v>
      </c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34"/>
      <c r="AI24" s="34"/>
      <c r="AJ24" s="34" t="s">
        <v>33</v>
      </c>
      <c r="AK24" s="34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</row>
    <row r="25" customFormat="false" ht="135.75" hidden="false" customHeight="true" outlineLevel="0" collapsed="false">
      <c r="A25" s="32"/>
      <c r="B25" s="35" t="s">
        <v>56</v>
      </c>
      <c r="C25" s="34"/>
      <c r="D25" s="29" t="s">
        <v>31</v>
      </c>
      <c r="E25" s="29" t="s">
        <v>55</v>
      </c>
      <c r="F25" s="29" t="s">
        <v>28</v>
      </c>
      <c r="G25" s="37" t="n">
        <v>2018</v>
      </c>
      <c r="H25" s="37" t="n">
        <v>2018</v>
      </c>
      <c r="I25" s="37"/>
      <c r="J25" s="31" t="n">
        <f aca="false">SUM(K25:Q25)</f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4"/>
      <c r="AI25" s="34"/>
      <c r="AJ25" s="34" t="s">
        <v>33</v>
      </c>
      <c r="AK25" s="34" t="s">
        <v>33</v>
      </c>
      <c r="AL25" s="66"/>
      <c r="AM25" s="34"/>
      <c r="AN25" s="34"/>
      <c r="AO25" s="34"/>
      <c r="AP25" s="34"/>
      <c r="AQ25" s="34"/>
      <c r="AR25" s="34"/>
      <c r="AS25" s="34"/>
      <c r="AT25" s="34"/>
      <c r="AU25" s="34"/>
    </row>
    <row r="26" customFormat="false" ht="131.25" hidden="false" customHeight="true" outlineLevel="0" collapsed="false">
      <c r="A26" s="32" t="s">
        <v>57</v>
      </c>
      <c r="B26" s="35" t="s">
        <v>58</v>
      </c>
      <c r="C26" s="34"/>
      <c r="D26" s="29" t="s">
        <v>31</v>
      </c>
      <c r="E26" s="29" t="s">
        <v>55</v>
      </c>
      <c r="F26" s="29" t="s">
        <v>28</v>
      </c>
      <c r="G26" s="37" t="n">
        <v>2019</v>
      </c>
      <c r="H26" s="37" t="n">
        <v>2019</v>
      </c>
      <c r="I26" s="27" t="n">
        <f aca="false">S26</f>
        <v>2117.82</v>
      </c>
      <c r="J26" s="31" t="n">
        <f aca="false">SUM(K26:Q26)</f>
        <v>0</v>
      </c>
      <c r="K26" s="38"/>
      <c r="L26" s="38"/>
      <c r="M26" s="38"/>
      <c r="N26" s="38"/>
      <c r="O26" s="38"/>
      <c r="P26" s="38"/>
      <c r="Q26" s="38"/>
      <c r="R26" s="38"/>
      <c r="S26" s="38" t="n">
        <f aca="false">Y26</f>
        <v>2117.82</v>
      </c>
      <c r="T26" s="38"/>
      <c r="U26" s="38"/>
      <c r="V26" s="38"/>
      <c r="W26" s="38"/>
      <c r="X26" s="38"/>
      <c r="Y26" s="65" t="n">
        <v>2117.82</v>
      </c>
      <c r="Z26" s="38"/>
      <c r="AA26" s="38"/>
      <c r="AB26" s="38"/>
      <c r="AC26" s="38"/>
      <c r="AD26" s="38"/>
      <c r="AE26" s="38"/>
      <c r="AF26" s="38"/>
      <c r="AG26" s="38"/>
      <c r="AH26" s="34"/>
      <c r="AI26" s="34"/>
      <c r="AJ26" s="34"/>
      <c r="AK26" s="34"/>
      <c r="AL26" s="34"/>
      <c r="AM26" s="34"/>
      <c r="AN26" s="34" t="s">
        <v>33</v>
      </c>
      <c r="AO26" s="34" t="s">
        <v>33</v>
      </c>
      <c r="AP26" s="34"/>
      <c r="AQ26" s="34"/>
      <c r="AR26" s="34"/>
      <c r="AS26" s="34"/>
      <c r="AT26" s="34"/>
      <c r="AU26" s="34"/>
    </row>
    <row r="27" customFormat="false" ht="135.75" hidden="false" customHeight="true" outlineLevel="0" collapsed="false">
      <c r="A27" s="32"/>
      <c r="B27" s="35" t="s">
        <v>59</v>
      </c>
      <c r="C27" s="34"/>
      <c r="D27" s="29" t="s">
        <v>31</v>
      </c>
      <c r="E27" s="29" t="s">
        <v>55</v>
      </c>
      <c r="F27" s="29" t="s">
        <v>28</v>
      </c>
      <c r="G27" s="37" t="n">
        <v>2019</v>
      </c>
      <c r="H27" s="37" t="n">
        <v>2019</v>
      </c>
      <c r="I27" s="37"/>
      <c r="J27" s="31" t="n">
        <f aca="false">SUM(K27:Q27)</f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4"/>
      <c r="AI27" s="34"/>
      <c r="AJ27" s="34"/>
      <c r="AK27" s="34"/>
      <c r="AL27" s="34"/>
      <c r="AM27" s="34"/>
      <c r="AN27" s="34" t="s">
        <v>33</v>
      </c>
      <c r="AO27" s="34" t="s">
        <v>33</v>
      </c>
      <c r="AP27" s="34"/>
      <c r="AQ27" s="34"/>
      <c r="AR27" s="34"/>
      <c r="AS27" s="34"/>
      <c r="AT27" s="34"/>
      <c r="AU27" s="34"/>
    </row>
    <row r="28" customFormat="false" ht="128.25" hidden="false" customHeight="true" outlineLevel="0" collapsed="false">
      <c r="A28" s="32" t="s">
        <v>60</v>
      </c>
      <c r="B28" s="35" t="s">
        <v>61</v>
      </c>
      <c r="C28" s="34"/>
      <c r="D28" s="29" t="s">
        <v>31</v>
      </c>
      <c r="E28" s="29" t="s">
        <v>55</v>
      </c>
      <c r="F28" s="29" t="s">
        <v>28</v>
      </c>
      <c r="G28" s="37" t="n">
        <v>2019</v>
      </c>
      <c r="H28" s="37" t="n">
        <v>2020</v>
      </c>
      <c r="I28" s="27" t="n">
        <f aca="false">S28+AA28</f>
        <v>3945</v>
      </c>
      <c r="J28" s="31"/>
      <c r="K28" s="38"/>
      <c r="L28" s="38"/>
      <c r="M28" s="38"/>
      <c r="N28" s="38"/>
      <c r="O28" s="38"/>
      <c r="P28" s="38"/>
      <c r="Q28" s="38"/>
      <c r="R28" s="38"/>
      <c r="S28" s="38" t="n">
        <f aca="false">Y28</f>
        <v>1315</v>
      </c>
      <c r="T28" s="38"/>
      <c r="U28" s="38"/>
      <c r="V28" s="38"/>
      <c r="W28" s="38"/>
      <c r="X28" s="38"/>
      <c r="Y28" s="38" t="n">
        <v>1315</v>
      </c>
      <c r="Z28" s="38"/>
      <c r="AA28" s="38" t="n">
        <f aca="false">AG28</f>
        <v>2630</v>
      </c>
      <c r="AB28" s="38"/>
      <c r="AC28" s="38"/>
      <c r="AD28" s="38"/>
      <c r="AE28" s="38"/>
      <c r="AF28" s="38"/>
      <c r="AG28" s="38" t="n">
        <v>2630</v>
      </c>
      <c r="AH28" s="34"/>
      <c r="AI28" s="34"/>
      <c r="AJ28" s="34"/>
      <c r="AK28" s="34"/>
      <c r="AL28" s="34"/>
      <c r="AM28" s="34"/>
      <c r="AN28" s="34" t="s">
        <v>33</v>
      </c>
      <c r="AO28" s="34" t="s">
        <v>33</v>
      </c>
      <c r="AP28" s="34"/>
      <c r="AQ28" s="34"/>
      <c r="AR28" s="34" t="s">
        <v>33</v>
      </c>
      <c r="AS28" s="34" t="s">
        <v>33</v>
      </c>
      <c r="AT28" s="34"/>
      <c r="AU28" s="34"/>
    </row>
    <row r="29" customFormat="false" ht="117.75" hidden="false" customHeight="true" outlineLevel="0" collapsed="false">
      <c r="A29" s="32"/>
      <c r="B29" s="35" t="s">
        <v>62</v>
      </c>
      <c r="C29" s="34"/>
      <c r="D29" s="29" t="s">
        <v>31</v>
      </c>
      <c r="E29" s="29" t="s">
        <v>55</v>
      </c>
      <c r="F29" s="29" t="s">
        <v>28</v>
      </c>
      <c r="G29" s="37" t="n">
        <v>2019</v>
      </c>
      <c r="H29" s="37" t="n">
        <v>2020</v>
      </c>
      <c r="I29" s="37"/>
      <c r="J29" s="3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4"/>
      <c r="AI29" s="34"/>
      <c r="AJ29" s="34"/>
      <c r="AK29" s="34"/>
      <c r="AL29" s="34"/>
      <c r="AM29" s="34"/>
      <c r="AN29" s="34"/>
      <c r="AO29" s="34" t="s">
        <v>33</v>
      </c>
      <c r="AP29" s="34"/>
      <c r="AQ29" s="34"/>
      <c r="AR29" s="34"/>
      <c r="AS29" s="34" t="s">
        <v>33</v>
      </c>
      <c r="AT29" s="34"/>
      <c r="AU29" s="34"/>
    </row>
    <row r="30" customFormat="false" ht="133.5" hidden="false" customHeight="true" outlineLevel="0" collapsed="false">
      <c r="A30" s="32" t="s">
        <v>63</v>
      </c>
      <c r="B30" s="35" t="s">
        <v>64</v>
      </c>
      <c r="C30" s="34"/>
      <c r="D30" s="29" t="s">
        <v>31</v>
      </c>
      <c r="E30" s="29" t="s">
        <v>65</v>
      </c>
      <c r="F30" s="29" t="s">
        <v>28</v>
      </c>
      <c r="G30" s="37" t="n">
        <v>2018</v>
      </c>
      <c r="H30" s="37" t="n">
        <v>2018</v>
      </c>
      <c r="I30" s="27" t="n">
        <f aca="false">J30</f>
        <v>3400</v>
      </c>
      <c r="J30" s="31" t="n">
        <f aca="false">Q30</f>
        <v>3400</v>
      </c>
      <c r="K30" s="38"/>
      <c r="L30" s="38"/>
      <c r="M30" s="38"/>
      <c r="N30" s="38"/>
      <c r="O30" s="38"/>
      <c r="P30" s="38"/>
      <c r="Q30" s="38" t="n">
        <v>340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4"/>
      <c r="AI30" s="34"/>
      <c r="AJ30" s="34" t="s">
        <v>33</v>
      </c>
      <c r="AK30" s="34" t="s">
        <v>33</v>
      </c>
      <c r="AL30" s="34"/>
      <c r="AM30" s="34"/>
      <c r="AN30" s="34"/>
      <c r="AO30" s="34"/>
      <c r="AP30" s="34"/>
      <c r="AQ30" s="34"/>
      <c r="AR30" s="34"/>
      <c r="AS30" s="34"/>
      <c r="AT30" s="34"/>
      <c r="AU30" s="34"/>
    </row>
    <row r="31" customFormat="false" ht="123.75" hidden="false" customHeight="true" outlineLevel="0" collapsed="false">
      <c r="A31" s="32"/>
      <c r="B31" s="35" t="s">
        <v>66</v>
      </c>
      <c r="C31" s="34"/>
      <c r="D31" s="29" t="s">
        <v>31</v>
      </c>
      <c r="E31" s="29" t="s">
        <v>55</v>
      </c>
      <c r="F31" s="29" t="s">
        <v>28</v>
      </c>
      <c r="G31" s="37" t="n">
        <v>2018</v>
      </c>
      <c r="H31" s="37" t="n">
        <v>2018</v>
      </c>
      <c r="I31" s="27"/>
      <c r="J31" s="31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4"/>
      <c r="AI31" s="34"/>
      <c r="AJ31" s="34"/>
      <c r="AK31" s="34" t="s">
        <v>33</v>
      </c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35.75" hidden="false" customHeight="true" outlineLevel="0" collapsed="false">
      <c r="A32" s="32" t="s">
        <v>67</v>
      </c>
      <c r="B32" s="35" t="s">
        <v>68</v>
      </c>
      <c r="C32" s="34"/>
      <c r="D32" s="29" t="s">
        <v>31</v>
      </c>
      <c r="E32" s="29" t="s">
        <v>65</v>
      </c>
      <c r="F32" s="29" t="s">
        <v>28</v>
      </c>
      <c r="G32" s="37" t="n">
        <v>2018</v>
      </c>
      <c r="H32" s="37" t="n">
        <v>2018</v>
      </c>
      <c r="I32" s="27" t="n">
        <f aca="false">J32</f>
        <v>800</v>
      </c>
      <c r="J32" s="31" t="n">
        <f aca="false">Q32</f>
        <v>800</v>
      </c>
      <c r="K32" s="38"/>
      <c r="L32" s="38"/>
      <c r="M32" s="38"/>
      <c r="N32" s="38"/>
      <c r="O32" s="38"/>
      <c r="P32" s="38"/>
      <c r="Q32" s="38" t="n">
        <v>800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4"/>
      <c r="AI32" s="34"/>
      <c r="AJ32" s="34" t="s">
        <v>33</v>
      </c>
      <c r="AK32" s="34" t="s">
        <v>33</v>
      </c>
      <c r="AL32" s="34"/>
      <c r="AM32" s="34"/>
      <c r="AN32" s="34"/>
      <c r="AO32" s="34"/>
      <c r="AP32" s="34"/>
      <c r="AQ32" s="34"/>
      <c r="AR32" s="34"/>
      <c r="AS32" s="34"/>
      <c r="AT32" s="34"/>
      <c r="AU32" s="34"/>
    </row>
    <row r="33" customFormat="false" ht="131.25" hidden="false" customHeight="true" outlineLevel="0" collapsed="false">
      <c r="A33" s="32"/>
      <c r="B33" s="35" t="s">
        <v>69</v>
      </c>
      <c r="C33" s="34"/>
      <c r="D33" s="29" t="s">
        <v>31</v>
      </c>
      <c r="E33" s="29" t="s">
        <v>55</v>
      </c>
      <c r="F33" s="29" t="s">
        <v>28</v>
      </c>
      <c r="G33" s="37" t="n">
        <v>2018</v>
      </c>
      <c r="H33" s="37" t="n">
        <v>2018</v>
      </c>
      <c r="I33" s="37"/>
      <c r="J33" s="31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4"/>
      <c r="AI33" s="34"/>
      <c r="AJ33" s="34"/>
      <c r="AK33" s="34" t="s">
        <v>33</v>
      </c>
      <c r="AL33" s="34"/>
      <c r="AM33" s="34"/>
      <c r="AN33" s="34"/>
      <c r="AO33" s="34"/>
      <c r="AP33" s="34"/>
      <c r="AQ33" s="34"/>
      <c r="AR33" s="34"/>
      <c r="AS33" s="34"/>
      <c r="AT33" s="34"/>
      <c r="AU33" s="34"/>
    </row>
    <row r="34" customFormat="false" ht="150.75" hidden="false" customHeight="true" outlineLevel="0" collapsed="false">
      <c r="A34" s="32" t="s">
        <v>70</v>
      </c>
      <c r="B34" s="35" t="s">
        <v>71</v>
      </c>
      <c r="C34" s="34"/>
      <c r="D34" s="29" t="s">
        <v>31</v>
      </c>
      <c r="E34" s="29" t="s">
        <v>55</v>
      </c>
      <c r="F34" s="29" t="s">
        <v>28</v>
      </c>
      <c r="G34" s="37" t="n">
        <v>2018</v>
      </c>
      <c r="H34" s="37" t="n">
        <v>2018</v>
      </c>
      <c r="I34" s="54" t="n">
        <f aca="false">J34</f>
        <v>800</v>
      </c>
      <c r="J34" s="31" t="n">
        <f aca="false">Q34</f>
        <v>800</v>
      </c>
      <c r="K34" s="38"/>
      <c r="L34" s="38"/>
      <c r="M34" s="38"/>
      <c r="N34" s="38"/>
      <c r="O34" s="38"/>
      <c r="P34" s="38"/>
      <c r="Q34" s="38" t="n">
        <v>800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4"/>
      <c r="AI34" s="34"/>
      <c r="AJ34" s="34" t="s">
        <v>33</v>
      </c>
      <c r="AK34" s="34" t="s">
        <v>33</v>
      </c>
      <c r="AL34" s="34"/>
      <c r="AM34" s="34"/>
      <c r="AN34" s="34"/>
      <c r="AO34" s="34"/>
      <c r="AP34" s="34"/>
      <c r="AQ34" s="34"/>
      <c r="AR34" s="34"/>
      <c r="AS34" s="34"/>
      <c r="AT34" s="34"/>
      <c r="AU34" s="34"/>
    </row>
    <row r="35" customFormat="false" ht="162" hidden="false" customHeight="true" outlineLevel="0" collapsed="false">
      <c r="A35" s="32"/>
      <c r="B35" s="35" t="s">
        <v>72</v>
      </c>
      <c r="C35" s="34"/>
      <c r="D35" s="29" t="s">
        <v>31</v>
      </c>
      <c r="E35" s="29" t="s">
        <v>65</v>
      </c>
      <c r="F35" s="29" t="s">
        <v>28</v>
      </c>
      <c r="G35" s="37" t="n">
        <v>2018</v>
      </c>
      <c r="H35" s="37" t="n">
        <v>2018</v>
      </c>
      <c r="I35" s="37"/>
      <c r="J35" s="31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4"/>
      <c r="AI35" s="34"/>
      <c r="AJ35" s="34" t="s">
        <v>33</v>
      </c>
      <c r="AK35" s="34" t="s">
        <v>33</v>
      </c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customFormat="false" ht="139.5" hidden="false" customHeight="true" outlineLevel="0" collapsed="false">
      <c r="A36" s="32" t="s">
        <v>73</v>
      </c>
      <c r="B36" s="35" t="s">
        <v>74</v>
      </c>
      <c r="C36" s="34"/>
      <c r="D36" s="29" t="s">
        <v>31</v>
      </c>
      <c r="E36" s="29" t="s">
        <v>55</v>
      </c>
      <c r="F36" s="29" t="s">
        <v>28</v>
      </c>
      <c r="G36" s="37" t="n">
        <v>2019</v>
      </c>
      <c r="H36" s="37" t="n">
        <v>2019</v>
      </c>
      <c r="I36" s="54" t="n">
        <f aca="false">S36</f>
        <v>1421</v>
      </c>
      <c r="J36" s="31"/>
      <c r="K36" s="38"/>
      <c r="L36" s="38"/>
      <c r="M36" s="38"/>
      <c r="N36" s="38"/>
      <c r="O36" s="38"/>
      <c r="P36" s="38"/>
      <c r="Q36" s="38"/>
      <c r="R36" s="38"/>
      <c r="S36" s="38" t="n">
        <f aca="false">Y36</f>
        <v>1421</v>
      </c>
      <c r="T36" s="38"/>
      <c r="U36" s="38"/>
      <c r="V36" s="38"/>
      <c r="W36" s="38"/>
      <c r="X36" s="38"/>
      <c r="Y36" s="38" t="n">
        <v>1421</v>
      </c>
      <c r="Z36" s="38"/>
      <c r="AA36" s="38"/>
      <c r="AB36" s="38"/>
      <c r="AC36" s="38"/>
      <c r="AD36" s="38"/>
      <c r="AE36" s="38"/>
      <c r="AF36" s="38"/>
      <c r="AG36" s="38"/>
      <c r="AH36" s="34"/>
      <c r="AI36" s="34"/>
      <c r="AJ36" s="67"/>
      <c r="AK36" s="67"/>
      <c r="AL36" s="34"/>
      <c r="AM36" s="34"/>
      <c r="AN36" s="34" t="s">
        <v>33</v>
      </c>
      <c r="AO36" s="34" t="s">
        <v>33</v>
      </c>
      <c r="AP36" s="34"/>
      <c r="AQ36" s="34"/>
      <c r="AR36" s="34"/>
      <c r="AS36" s="34"/>
      <c r="AT36" s="34"/>
      <c r="AU36" s="34"/>
    </row>
    <row r="37" customFormat="false" ht="144.75" hidden="false" customHeight="true" outlineLevel="0" collapsed="false">
      <c r="A37" s="32"/>
      <c r="B37" s="35" t="s">
        <v>75</v>
      </c>
      <c r="C37" s="34"/>
      <c r="D37" s="29" t="s">
        <v>31</v>
      </c>
      <c r="E37" s="29" t="s">
        <v>65</v>
      </c>
      <c r="F37" s="29" t="s">
        <v>28</v>
      </c>
      <c r="G37" s="37" t="n">
        <v>2019</v>
      </c>
      <c r="H37" s="37" t="n">
        <v>2019</v>
      </c>
      <c r="I37" s="54"/>
      <c r="J37" s="31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4"/>
      <c r="AI37" s="34"/>
      <c r="AJ37" s="67"/>
      <c r="AK37" s="67"/>
      <c r="AL37" s="34"/>
      <c r="AM37" s="34"/>
      <c r="AN37" s="34"/>
      <c r="AO37" s="34" t="s">
        <v>33</v>
      </c>
      <c r="AP37" s="34"/>
      <c r="AQ37" s="34"/>
      <c r="AR37" s="34"/>
      <c r="AS37" s="34"/>
      <c r="AT37" s="34"/>
      <c r="AU37" s="34"/>
    </row>
    <row r="38" customFormat="false" ht="128.25" hidden="false" customHeight="true" outlineLevel="0" collapsed="false">
      <c r="A38" s="32" t="s">
        <v>76</v>
      </c>
      <c r="B38" s="35" t="s">
        <v>77</v>
      </c>
      <c r="C38" s="34"/>
      <c r="D38" s="29" t="s">
        <v>31</v>
      </c>
      <c r="E38" s="29" t="s">
        <v>65</v>
      </c>
      <c r="F38" s="29" t="s">
        <v>28</v>
      </c>
      <c r="G38" s="37" t="n">
        <v>2019</v>
      </c>
      <c r="H38" s="37" t="n">
        <v>2019</v>
      </c>
      <c r="I38" s="54" t="n">
        <f aca="false">S38</f>
        <v>3579</v>
      </c>
      <c r="J38" s="31"/>
      <c r="K38" s="38"/>
      <c r="L38" s="38"/>
      <c r="M38" s="38"/>
      <c r="N38" s="38"/>
      <c r="O38" s="38"/>
      <c r="P38" s="38"/>
      <c r="Q38" s="38"/>
      <c r="R38" s="38"/>
      <c r="S38" s="38" t="n">
        <f aca="false">Y38</f>
        <v>3579</v>
      </c>
      <c r="T38" s="38"/>
      <c r="U38" s="38"/>
      <c r="V38" s="38"/>
      <c r="W38" s="38"/>
      <c r="X38" s="38"/>
      <c r="Y38" s="38" t="n">
        <v>3579</v>
      </c>
      <c r="Z38" s="38"/>
      <c r="AA38" s="38"/>
      <c r="AB38" s="38"/>
      <c r="AC38" s="38"/>
      <c r="AD38" s="38"/>
      <c r="AE38" s="38"/>
      <c r="AF38" s="38"/>
      <c r="AG38" s="38"/>
      <c r="AH38" s="34"/>
      <c r="AI38" s="34"/>
      <c r="AJ38" s="34"/>
      <c r="AK38" s="34"/>
      <c r="AL38" s="34"/>
      <c r="AM38" s="34"/>
      <c r="AN38" s="34" t="s">
        <v>33</v>
      </c>
      <c r="AO38" s="34" t="s">
        <v>33</v>
      </c>
      <c r="AP38" s="34"/>
      <c r="AQ38" s="34"/>
      <c r="AR38" s="34"/>
      <c r="AS38" s="34"/>
      <c r="AT38" s="34"/>
      <c r="AU38" s="34"/>
    </row>
    <row r="39" customFormat="false" ht="123" hidden="false" customHeight="true" outlineLevel="0" collapsed="false">
      <c r="A39" s="32"/>
      <c r="B39" s="35" t="s">
        <v>78</v>
      </c>
      <c r="C39" s="34"/>
      <c r="D39" s="29" t="s">
        <v>31</v>
      </c>
      <c r="E39" s="29" t="s">
        <v>55</v>
      </c>
      <c r="F39" s="29" t="s">
        <v>28</v>
      </c>
      <c r="G39" s="37" t="n">
        <v>2019</v>
      </c>
      <c r="H39" s="37" t="n">
        <v>2019</v>
      </c>
      <c r="I39" s="37"/>
      <c r="J39" s="31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4"/>
      <c r="AI39" s="34"/>
      <c r="AJ39" s="34"/>
      <c r="AK39" s="34"/>
      <c r="AL39" s="34"/>
      <c r="AM39" s="34"/>
      <c r="AN39" s="34"/>
      <c r="AO39" s="34" t="s">
        <v>33</v>
      </c>
      <c r="AP39" s="34"/>
      <c r="AQ39" s="34"/>
      <c r="AR39" s="34"/>
      <c r="AS39" s="34"/>
      <c r="AT39" s="34"/>
      <c r="AU39" s="34"/>
    </row>
    <row r="40" customFormat="false" ht="144.75" hidden="false" customHeight="true" outlineLevel="0" collapsed="false">
      <c r="A40" s="32" t="s">
        <v>73</v>
      </c>
      <c r="B40" s="35" t="s">
        <v>79</v>
      </c>
      <c r="C40" s="34"/>
      <c r="D40" s="29" t="s">
        <v>31</v>
      </c>
      <c r="E40" s="29" t="s">
        <v>80</v>
      </c>
      <c r="F40" s="29" t="s">
        <v>28</v>
      </c>
      <c r="G40" s="37" t="n">
        <v>2020</v>
      </c>
      <c r="H40" s="37" t="n">
        <v>2020</v>
      </c>
      <c r="I40" s="54" t="n">
        <f aca="false">AA40</f>
        <v>5000</v>
      </c>
      <c r="J40" s="31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 t="n">
        <f aca="false">AG40</f>
        <v>5000</v>
      </c>
      <c r="AB40" s="38"/>
      <c r="AC40" s="38"/>
      <c r="AD40" s="38"/>
      <c r="AE40" s="38"/>
      <c r="AF40" s="38"/>
      <c r="AG40" s="38" t="n">
        <v>5000</v>
      </c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 t="s">
        <v>33</v>
      </c>
      <c r="AS40" s="34" t="s">
        <v>33</v>
      </c>
      <c r="AT40" s="34"/>
      <c r="AU40" s="34"/>
    </row>
    <row r="41" customFormat="false" ht="150" hidden="false" customHeight="true" outlineLevel="0" collapsed="false">
      <c r="A41" s="32"/>
      <c r="B41" s="35" t="s">
        <v>81</v>
      </c>
      <c r="C41" s="34"/>
      <c r="D41" s="29" t="s">
        <v>31</v>
      </c>
      <c r="E41" s="29" t="s">
        <v>65</v>
      </c>
      <c r="F41" s="29" t="s">
        <v>28</v>
      </c>
      <c r="G41" s="37" t="n">
        <v>2020</v>
      </c>
      <c r="H41" s="37" t="n">
        <v>2020</v>
      </c>
      <c r="I41" s="37"/>
      <c r="J41" s="31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 t="s">
        <v>33</v>
      </c>
      <c r="AT41" s="34"/>
      <c r="AU41" s="34"/>
    </row>
    <row r="42" customFormat="false" ht="144.75" hidden="false" customHeight="true" outlineLevel="0" collapsed="false">
      <c r="A42" s="32" t="s">
        <v>76</v>
      </c>
      <c r="B42" s="35" t="s">
        <v>82</v>
      </c>
      <c r="C42" s="34"/>
      <c r="D42" s="29" t="s">
        <v>31</v>
      </c>
      <c r="E42" s="29" t="s">
        <v>55</v>
      </c>
      <c r="F42" s="29" t="s">
        <v>28</v>
      </c>
      <c r="G42" s="37" t="n">
        <v>2018</v>
      </c>
      <c r="H42" s="37" t="n">
        <v>2018</v>
      </c>
      <c r="I42" s="54" t="n">
        <f aca="false">J42</f>
        <v>6708.9</v>
      </c>
      <c r="J42" s="31" t="n">
        <f aca="false">Q42</f>
        <v>6708.9</v>
      </c>
      <c r="K42" s="38"/>
      <c r="L42" s="38"/>
      <c r="M42" s="38"/>
      <c r="N42" s="38"/>
      <c r="O42" s="38"/>
      <c r="P42" s="38"/>
      <c r="Q42" s="38" t="n">
        <v>6708.9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4"/>
      <c r="AI42" s="34"/>
      <c r="AJ42" s="34" t="s">
        <v>33</v>
      </c>
      <c r="AK42" s="34" t="s">
        <v>33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34"/>
    </row>
    <row r="43" customFormat="false" ht="135" hidden="false" customHeight="true" outlineLevel="0" collapsed="false">
      <c r="A43" s="32"/>
      <c r="B43" s="35" t="s">
        <v>83</v>
      </c>
      <c r="C43" s="34"/>
      <c r="D43" s="29" t="s">
        <v>31</v>
      </c>
      <c r="E43" s="29" t="s">
        <v>55</v>
      </c>
      <c r="F43" s="29" t="s">
        <v>28</v>
      </c>
      <c r="G43" s="37" t="n">
        <v>2018</v>
      </c>
      <c r="H43" s="37" t="n">
        <v>2018</v>
      </c>
      <c r="I43" s="37"/>
      <c r="J43" s="31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4"/>
      <c r="AI43" s="34"/>
      <c r="AJ43" s="34"/>
      <c r="AK43" s="34" t="s">
        <v>33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34"/>
    </row>
    <row r="44" customFormat="false" ht="123" hidden="false" customHeight="true" outlineLevel="0" collapsed="false">
      <c r="A44" s="32" t="s">
        <v>84</v>
      </c>
      <c r="B44" s="35" t="s">
        <v>85</v>
      </c>
      <c r="C44" s="34"/>
      <c r="D44" s="29" t="s">
        <v>31</v>
      </c>
      <c r="E44" s="29" t="s">
        <v>55</v>
      </c>
      <c r="F44" s="29" t="s">
        <v>28</v>
      </c>
      <c r="G44" s="37" t="n">
        <v>2019</v>
      </c>
      <c r="H44" s="37" t="n">
        <v>2019</v>
      </c>
      <c r="I44" s="31" t="n">
        <f aca="false">S44</f>
        <v>6492.2</v>
      </c>
      <c r="J44" s="38"/>
      <c r="K44" s="38"/>
      <c r="L44" s="38"/>
      <c r="M44" s="38"/>
      <c r="N44" s="38"/>
      <c r="O44" s="38"/>
      <c r="P44" s="38"/>
      <c r="Q44" s="38" t="n">
        <v>0</v>
      </c>
      <c r="R44" s="38"/>
      <c r="S44" s="38" t="n">
        <v>6492.2</v>
      </c>
      <c r="T44" s="38"/>
      <c r="U44" s="38"/>
      <c r="V44" s="38"/>
      <c r="W44" s="38"/>
      <c r="X44" s="38"/>
      <c r="Y44" s="38" t="n">
        <v>6492.2</v>
      </c>
      <c r="Z44" s="38"/>
      <c r="AA44" s="38"/>
      <c r="AB44" s="38"/>
      <c r="AC44" s="38"/>
      <c r="AD44" s="38"/>
      <c r="AE44" s="38"/>
      <c r="AF44" s="38"/>
      <c r="AG44" s="38"/>
      <c r="AH44" s="34"/>
      <c r="AI44" s="34"/>
      <c r="AJ44" s="67"/>
      <c r="AK44" s="67"/>
      <c r="AL44" s="34"/>
      <c r="AM44" s="34"/>
      <c r="AN44" s="34" t="s">
        <v>33</v>
      </c>
      <c r="AO44" s="34" t="s">
        <v>33</v>
      </c>
      <c r="AP44" s="34"/>
      <c r="AQ44" s="34"/>
      <c r="AR44" s="34"/>
      <c r="AS44" s="34"/>
      <c r="AT44" s="34"/>
      <c r="AU44" s="34"/>
    </row>
    <row r="45" customFormat="false" ht="141.75" hidden="false" customHeight="true" outlineLevel="0" collapsed="false">
      <c r="A45" s="32"/>
      <c r="B45" s="35" t="s">
        <v>86</v>
      </c>
      <c r="C45" s="34"/>
      <c r="D45" s="29" t="s">
        <v>31</v>
      </c>
      <c r="E45" s="29" t="s">
        <v>65</v>
      </c>
      <c r="F45" s="29" t="s">
        <v>28</v>
      </c>
      <c r="G45" s="37" t="n">
        <v>2019</v>
      </c>
      <c r="H45" s="37" t="n">
        <v>2019</v>
      </c>
      <c r="I45" s="37"/>
      <c r="J45" s="31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4"/>
      <c r="AI45" s="34"/>
      <c r="AJ45" s="34"/>
      <c r="AK45" s="34"/>
      <c r="AL45" s="34"/>
      <c r="AM45" s="34"/>
      <c r="AN45" s="34" t="s">
        <v>33</v>
      </c>
      <c r="AO45" s="34" t="s">
        <v>33</v>
      </c>
      <c r="AP45" s="34"/>
      <c r="AQ45" s="34"/>
      <c r="AR45" s="34"/>
      <c r="AS45" s="34"/>
      <c r="AT45" s="34"/>
      <c r="AU45" s="34"/>
    </row>
    <row r="46" customFormat="false" ht="145.5" hidden="false" customHeight="true" outlineLevel="0" collapsed="false">
      <c r="A46" s="32" t="s">
        <v>87</v>
      </c>
      <c r="B46" s="35" t="s">
        <v>88</v>
      </c>
      <c r="C46" s="34"/>
      <c r="D46" s="29" t="s">
        <v>31</v>
      </c>
      <c r="E46" s="29" t="s">
        <v>55</v>
      </c>
      <c r="F46" s="29" t="s">
        <v>28</v>
      </c>
      <c r="G46" s="37" t="n">
        <v>2018</v>
      </c>
      <c r="H46" s="37" t="n">
        <v>2018</v>
      </c>
      <c r="I46" s="31" t="n">
        <f aca="false">J46</f>
        <v>3260</v>
      </c>
      <c r="J46" s="38" t="n">
        <f aca="false">Q46</f>
        <v>3260</v>
      </c>
      <c r="K46" s="38"/>
      <c r="L46" s="38"/>
      <c r="M46" s="38"/>
      <c r="N46" s="38"/>
      <c r="O46" s="38"/>
      <c r="P46" s="38"/>
      <c r="Q46" s="38" t="n">
        <v>3260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4"/>
      <c r="AI46" s="34"/>
      <c r="AJ46" s="34" t="s">
        <v>33</v>
      </c>
      <c r="AK46" s="34" t="s">
        <v>33</v>
      </c>
      <c r="AL46" s="34"/>
      <c r="AM46" s="34"/>
      <c r="AN46" s="34"/>
      <c r="AO46" s="34"/>
      <c r="AP46" s="34"/>
      <c r="AQ46" s="34"/>
      <c r="AR46" s="34"/>
      <c r="AS46" s="34"/>
      <c r="AT46" s="34"/>
      <c r="AU46" s="34"/>
    </row>
    <row r="47" customFormat="false" ht="158.25" hidden="false" customHeight="true" outlineLevel="0" collapsed="false">
      <c r="A47" s="32"/>
      <c r="B47" s="35" t="s">
        <v>89</v>
      </c>
      <c r="C47" s="34"/>
      <c r="D47" s="29" t="s">
        <v>31</v>
      </c>
      <c r="E47" s="29" t="s">
        <v>55</v>
      </c>
      <c r="F47" s="29" t="s">
        <v>28</v>
      </c>
      <c r="G47" s="37" t="n">
        <v>2018</v>
      </c>
      <c r="H47" s="37" t="n">
        <v>2020</v>
      </c>
      <c r="I47" s="37"/>
      <c r="J47" s="31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4"/>
      <c r="AI47" s="34"/>
      <c r="AJ47" s="34"/>
      <c r="AK47" s="34" t="s">
        <v>33</v>
      </c>
      <c r="AL47" s="34"/>
      <c r="AM47" s="34"/>
      <c r="AN47" s="34"/>
      <c r="AO47" s="34"/>
      <c r="AP47" s="34"/>
      <c r="AQ47" s="34"/>
      <c r="AR47" s="34"/>
      <c r="AS47" s="34"/>
      <c r="AT47" s="34"/>
      <c r="AU47" s="34"/>
    </row>
    <row r="48" customFormat="false" ht="123" hidden="false" customHeight="true" outlineLevel="0" collapsed="false">
      <c r="A48" s="32" t="s">
        <v>90</v>
      </c>
      <c r="B48" s="35" t="s">
        <v>91</v>
      </c>
      <c r="C48" s="34"/>
      <c r="D48" s="29" t="s">
        <v>31</v>
      </c>
      <c r="E48" s="29" t="s">
        <v>37</v>
      </c>
      <c r="F48" s="29" t="s">
        <v>28</v>
      </c>
      <c r="G48" s="37" t="n">
        <v>2019</v>
      </c>
      <c r="H48" s="37" t="n">
        <v>2019</v>
      </c>
      <c r="I48" s="30" t="n">
        <v>1586.6</v>
      </c>
      <c r="J48" s="31"/>
      <c r="K48" s="38"/>
      <c r="L48" s="38"/>
      <c r="M48" s="38"/>
      <c r="N48" s="38"/>
      <c r="O48" s="38"/>
      <c r="P48" s="38"/>
      <c r="Q48" s="38"/>
      <c r="R48" s="38"/>
      <c r="S48" s="38" t="n">
        <v>1586.6</v>
      </c>
      <c r="T48" s="38"/>
      <c r="U48" s="38"/>
      <c r="V48" s="38"/>
      <c r="W48" s="38"/>
      <c r="X48" s="38"/>
      <c r="Y48" s="38" t="n">
        <v>1586.6</v>
      </c>
      <c r="Z48" s="38"/>
      <c r="AA48" s="38"/>
      <c r="AB48" s="38"/>
      <c r="AC48" s="38"/>
      <c r="AD48" s="38"/>
      <c r="AE48" s="38"/>
      <c r="AF48" s="38"/>
      <c r="AG48" s="38"/>
      <c r="AH48" s="34"/>
      <c r="AI48" s="34"/>
      <c r="AJ48" s="34"/>
      <c r="AK48" s="34"/>
      <c r="AL48" s="34"/>
      <c r="AM48" s="34"/>
      <c r="AN48" s="34" t="s">
        <v>33</v>
      </c>
      <c r="AO48" s="34" t="s">
        <v>33</v>
      </c>
      <c r="AP48" s="34"/>
      <c r="AQ48" s="34"/>
      <c r="AR48" s="34"/>
      <c r="AS48" s="34"/>
      <c r="AT48" s="34"/>
      <c r="AU48" s="34"/>
    </row>
    <row r="49" customFormat="false" ht="144" hidden="false" customHeight="true" outlineLevel="0" collapsed="false">
      <c r="A49" s="32"/>
      <c r="B49" s="35" t="s">
        <v>92</v>
      </c>
      <c r="C49" s="34"/>
      <c r="D49" s="29" t="s">
        <v>31</v>
      </c>
      <c r="E49" s="29" t="s">
        <v>37</v>
      </c>
      <c r="F49" s="29" t="s">
        <v>28</v>
      </c>
      <c r="G49" s="37" t="n">
        <v>2019</v>
      </c>
      <c r="H49" s="37" t="n">
        <v>2019</v>
      </c>
      <c r="I49" s="30"/>
      <c r="J49" s="31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4"/>
      <c r="AI49" s="34"/>
      <c r="AJ49" s="34"/>
      <c r="AK49" s="34"/>
      <c r="AL49" s="34"/>
      <c r="AM49" s="34"/>
      <c r="AN49" s="34" t="s">
        <v>33</v>
      </c>
      <c r="AO49" s="34" t="s">
        <v>33</v>
      </c>
      <c r="AP49" s="34"/>
      <c r="AQ49" s="34"/>
      <c r="AR49" s="34"/>
      <c r="AS49" s="34"/>
      <c r="AT49" s="34"/>
      <c r="AU49" s="34"/>
    </row>
    <row r="50" customFormat="false" ht="157.5" hidden="false" customHeight="true" outlineLevel="0" collapsed="false">
      <c r="A50" s="32" t="s">
        <v>93</v>
      </c>
      <c r="B50" s="35" t="s">
        <v>94</v>
      </c>
      <c r="C50" s="34"/>
      <c r="D50" s="29" t="s">
        <v>31</v>
      </c>
      <c r="E50" s="29" t="s">
        <v>37</v>
      </c>
      <c r="F50" s="29" t="s">
        <v>28</v>
      </c>
      <c r="G50" s="37" t="n">
        <v>2019</v>
      </c>
      <c r="H50" s="37" t="n">
        <v>2019</v>
      </c>
      <c r="I50" s="30" t="n">
        <v>1211.6</v>
      </c>
      <c r="J50" s="31"/>
      <c r="K50" s="38"/>
      <c r="L50" s="38"/>
      <c r="M50" s="38"/>
      <c r="N50" s="38"/>
      <c r="O50" s="38"/>
      <c r="P50" s="38"/>
      <c r="Q50" s="38"/>
      <c r="R50" s="38"/>
      <c r="S50" s="38" t="n">
        <v>1211.6</v>
      </c>
      <c r="T50" s="38"/>
      <c r="U50" s="38"/>
      <c r="V50" s="38"/>
      <c r="W50" s="38"/>
      <c r="X50" s="38"/>
      <c r="Y50" s="38" t="n">
        <v>1211.6</v>
      </c>
      <c r="Z50" s="38"/>
      <c r="AA50" s="38"/>
      <c r="AB50" s="38"/>
      <c r="AC50" s="38"/>
      <c r="AD50" s="38"/>
      <c r="AE50" s="38"/>
      <c r="AF50" s="38"/>
      <c r="AG50" s="38"/>
      <c r="AH50" s="34"/>
      <c r="AI50" s="34"/>
      <c r="AJ50" s="34"/>
      <c r="AK50" s="34"/>
      <c r="AL50" s="34"/>
      <c r="AM50" s="34"/>
      <c r="AN50" s="34" t="s">
        <v>33</v>
      </c>
      <c r="AO50" s="34" t="s">
        <v>33</v>
      </c>
      <c r="AP50" s="34"/>
      <c r="AQ50" s="34"/>
      <c r="AR50" s="34"/>
      <c r="AS50" s="34"/>
      <c r="AT50" s="34"/>
      <c r="AU50" s="34"/>
    </row>
    <row r="51" customFormat="false" ht="161.25" hidden="false" customHeight="true" outlineLevel="0" collapsed="false">
      <c r="A51" s="32"/>
      <c r="B51" s="35" t="s">
        <v>95</v>
      </c>
      <c r="C51" s="34"/>
      <c r="D51" s="29" t="s">
        <v>31</v>
      </c>
      <c r="E51" s="29" t="s">
        <v>37</v>
      </c>
      <c r="F51" s="29" t="s">
        <v>28</v>
      </c>
      <c r="G51" s="37" t="n">
        <v>2019</v>
      </c>
      <c r="H51" s="37" t="n">
        <v>2019</v>
      </c>
      <c r="I51" s="30"/>
      <c r="J51" s="31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4"/>
      <c r="AI51" s="34"/>
      <c r="AJ51" s="34"/>
      <c r="AK51" s="34"/>
      <c r="AL51" s="34"/>
      <c r="AM51" s="34"/>
      <c r="AN51" s="34" t="s">
        <v>33</v>
      </c>
      <c r="AO51" s="34" t="s">
        <v>33</v>
      </c>
      <c r="AP51" s="34"/>
      <c r="AQ51" s="34"/>
      <c r="AR51" s="34"/>
      <c r="AS51" s="34"/>
      <c r="AT51" s="34"/>
      <c r="AU51" s="34"/>
    </row>
    <row r="52" customFormat="false" ht="171.75" hidden="false" customHeight="true" outlineLevel="0" collapsed="false">
      <c r="A52" s="32" t="s">
        <v>96</v>
      </c>
      <c r="B52" s="35" t="s">
        <v>97</v>
      </c>
      <c r="C52" s="34"/>
      <c r="D52" s="29" t="s">
        <v>31</v>
      </c>
      <c r="E52" s="29" t="s">
        <v>37</v>
      </c>
      <c r="F52" s="29" t="s">
        <v>28</v>
      </c>
      <c r="G52" s="37" t="n">
        <v>2019</v>
      </c>
      <c r="H52" s="37" t="n">
        <v>2019</v>
      </c>
      <c r="I52" s="30" t="n">
        <v>326.9</v>
      </c>
      <c r="J52" s="31"/>
      <c r="K52" s="38"/>
      <c r="L52" s="38"/>
      <c r="M52" s="38"/>
      <c r="N52" s="38"/>
      <c r="O52" s="38"/>
      <c r="P52" s="38"/>
      <c r="Q52" s="38"/>
      <c r="R52" s="38"/>
      <c r="S52" s="38" t="n">
        <v>326.9</v>
      </c>
      <c r="T52" s="38"/>
      <c r="U52" s="38"/>
      <c r="V52" s="38"/>
      <c r="W52" s="38"/>
      <c r="X52" s="38"/>
      <c r="Y52" s="38" t="n">
        <v>326.9</v>
      </c>
      <c r="Z52" s="38"/>
      <c r="AA52" s="38"/>
      <c r="AB52" s="38"/>
      <c r="AC52" s="38"/>
      <c r="AD52" s="38"/>
      <c r="AE52" s="38"/>
      <c r="AF52" s="38"/>
      <c r="AG52" s="38"/>
      <c r="AH52" s="34"/>
      <c r="AI52" s="34"/>
      <c r="AJ52" s="34"/>
      <c r="AK52" s="34"/>
      <c r="AL52" s="34"/>
      <c r="AM52" s="34"/>
      <c r="AN52" s="34" t="s">
        <v>33</v>
      </c>
      <c r="AO52" s="34" t="s">
        <v>33</v>
      </c>
      <c r="AP52" s="34"/>
      <c r="AQ52" s="34"/>
      <c r="AR52" s="34"/>
      <c r="AS52" s="34"/>
      <c r="AT52" s="34"/>
      <c r="AU52" s="34"/>
    </row>
    <row r="53" customFormat="false" ht="163.5" hidden="false" customHeight="true" outlineLevel="0" collapsed="false">
      <c r="A53" s="32"/>
      <c r="B53" s="35" t="s">
        <v>98</v>
      </c>
      <c r="C53" s="34"/>
      <c r="D53" s="29" t="s">
        <v>31</v>
      </c>
      <c r="E53" s="29" t="s">
        <v>37</v>
      </c>
      <c r="F53" s="29" t="s">
        <v>28</v>
      </c>
      <c r="G53" s="37" t="n">
        <v>2019</v>
      </c>
      <c r="H53" s="37" t="n">
        <v>2019</v>
      </c>
      <c r="I53" s="30"/>
      <c r="J53" s="31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4"/>
      <c r="AI53" s="34"/>
      <c r="AJ53" s="34"/>
      <c r="AK53" s="34"/>
      <c r="AL53" s="34"/>
      <c r="AM53" s="34"/>
      <c r="AN53" s="34" t="s">
        <v>33</v>
      </c>
      <c r="AO53" s="34" t="s">
        <v>33</v>
      </c>
      <c r="AP53" s="34"/>
      <c r="AQ53" s="34"/>
      <c r="AR53" s="34"/>
      <c r="AS53" s="34"/>
      <c r="AT53" s="34"/>
      <c r="AU53" s="34"/>
    </row>
    <row r="54" customFormat="false" ht="175.5" hidden="false" customHeight="true" outlineLevel="0" collapsed="false">
      <c r="A54" s="32" t="s">
        <v>99</v>
      </c>
      <c r="B54" s="35" t="s">
        <v>100</v>
      </c>
      <c r="C54" s="34"/>
      <c r="D54" s="29" t="s">
        <v>31</v>
      </c>
      <c r="E54" s="29" t="s">
        <v>37</v>
      </c>
      <c r="F54" s="29" t="s">
        <v>28</v>
      </c>
      <c r="G54" s="37" t="n">
        <v>2019</v>
      </c>
      <c r="H54" s="37" t="n">
        <v>2019</v>
      </c>
      <c r="I54" s="30" t="n">
        <v>439.4</v>
      </c>
      <c r="J54" s="31"/>
      <c r="K54" s="38"/>
      <c r="L54" s="38"/>
      <c r="M54" s="38"/>
      <c r="N54" s="38"/>
      <c r="O54" s="38"/>
      <c r="P54" s="38"/>
      <c r="Q54" s="38"/>
      <c r="R54" s="38"/>
      <c r="S54" s="38" t="n">
        <v>439.4</v>
      </c>
      <c r="T54" s="38"/>
      <c r="U54" s="38"/>
      <c r="V54" s="38"/>
      <c r="W54" s="38"/>
      <c r="X54" s="38"/>
      <c r="Y54" s="38" t="n">
        <v>439.4</v>
      </c>
      <c r="Z54" s="38"/>
      <c r="AA54" s="38"/>
      <c r="AB54" s="38"/>
      <c r="AC54" s="38"/>
      <c r="AD54" s="38"/>
      <c r="AE54" s="38"/>
      <c r="AF54" s="38"/>
      <c r="AG54" s="38"/>
      <c r="AH54" s="34"/>
      <c r="AI54" s="34"/>
      <c r="AJ54" s="34"/>
      <c r="AK54" s="34"/>
      <c r="AL54" s="34"/>
      <c r="AM54" s="34"/>
      <c r="AN54" s="34" t="s">
        <v>33</v>
      </c>
      <c r="AO54" s="34" t="s">
        <v>33</v>
      </c>
      <c r="AP54" s="34"/>
      <c r="AQ54" s="34"/>
      <c r="AR54" s="34"/>
      <c r="AS54" s="34"/>
      <c r="AT54" s="34"/>
      <c r="AU54" s="34"/>
    </row>
    <row r="55" customFormat="false" ht="175.5" hidden="false" customHeight="true" outlineLevel="0" collapsed="false">
      <c r="A55" s="32"/>
      <c r="B55" s="35" t="s">
        <v>101</v>
      </c>
      <c r="C55" s="34"/>
      <c r="D55" s="29" t="s">
        <v>31</v>
      </c>
      <c r="E55" s="29" t="s">
        <v>37</v>
      </c>
      <c r="F55" s="29" t="s">
        <v>28</v>
      </c>
      <c r="G55" s="37" t="n">
        <v>2019</v>
      </c>
      <c r="H55" s="37" t="n">
        <v>2019</v>
      </c>
      <c r="I55" s="30"/>
      <c r="J55" s="31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4"/>
      <c r="AI55" s="34"/>
      <c r="AJ55" s="34"/>
      <c r="AK55" s="34"/>
      <c r="AL55" s="34"/>
      <c r="AM55" s="34"/>
      <c r="AN55" s="34" t="s">
        <v>33</v>
      </c>
      <c r="AO55" s="34" t="s">
        <v>33</v>
      </c>
      <c r="AP55" s="34"/>
      <c r="AQ55" s="34"/>
      <c r="AR55" s="34"/>
      <c r="AS55" s="34"/>
      <c r="AT55" s="34"/>
      <c r="AU55" s="34"/>
    </row>
    <row r="56" customFormat="false" ht="175.5" hidden="false" customHeight="true" outlineLevel="0" collapsed="false">
      <c r="A56" s="32" t="s">
        <v>102</v>
      </c>
      <c r="B56" s="35" t="s">
        <v>103</v>
      </c>
      <c r="C56" s="34"/>
      <c r="D56" s="29" t="s">
        <v>31</v>
      </c>
      <c r="E56" s="29" t="s">
        <v>37</v>
      </c>
      <c r="F56" s="29" t="s">
        <v>28</v>
      </c>
      <c r="G56" s="37" t="n">
        <v>2019</v>
      </c>
      <c r="H56" s="37" t="n">
        <v>2019</v>
      </c>
      <c r="I56" s="30" t="n">
        <v>200.9</v>
      </c>
      <c r="J56" s="31"/>
      <c r="K56" s="38"/>
      <c r="L56" s="38"/>
      <c r="M56" s="38"/>
      <c r="N56" s="38"/>
      <c r="O56" s="38"/>
      <c r="P56" s="38"/>
      <c r="Q56" s="38"/>
      <c r="R56" s="38"/>
      <c r="S56" s="38" t="n">
        <v>200.9</v>
      </c>
      <c r="T56" s="38"/>
      <c r="U56" s="38"/>
      <c r="V56" s="38"/>
      <c r="W56" s="38"/>
      <c r="X56" s="38"/>
      <c r="Y56" s="38" t="n">
        <v>200.9</v>
      </c>
      <c r="Z56" s="38"/>
      <c r="AA56" s="38"/>
      <c r="AB56" s="38"/>
      <c r="AC56" s="38"/>
      <c r="AD56" s="38"/>
      <c r="AE56" s="38"/>
      <c r="AF56" s="38"/>
      <c r="AG56" s="38"/>
      <c r="AH56" s="34"/>
      <c r="AI56" s="34"/>
      <c r="AJ56" s="34"/>
      <c r="AK56" s="34"/>
      <c r="AL56" s="34"/>
      <c r="AM56" s="34"/>
      <c r="AN56" s="34" t="s">
        <v>33</v>
      </c>
      <c r="AO56" s="34" t="s">
        <v>33</v>
      </c>
      <c r="AP56" s="34"/>
      <c r="AQ56" s="34"/>
      <c r="AR56" s="34"/>
      <c r="AS56" s="34"/>
      <c r="AT56" s="34"/>
      <c r="AU56" s="34"/>
    </row>
    <row r="57" customFormat="false" ht="175.5" hidden="false" customHeight="true" outlineLevel="0" collapsed="false">
      <c r="A57" s="32"/>
      <c r="B57" s="35" t="s">
        <v>104</v>
      </c>
      <c r="C57" s="34"/>
      <c r="D57" s="29" t="s">
        <v>31</v>
      </c>
      <c r="E57" s="29" t="s">
        <v>37</v>
      </c>
      <c r="F57" s="29" t="s">
        <v>28</v>
      </c>
      <c r="G57" s="37" t="n">
        <v>2019</v>
      </c>
      <c r="H57" s="37" t="n">
        <v>2019</v>
      </c>
      <c r="I57" s="30"/>
      <c r="J57" s="31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4"/>
      <c r="AI57" s="34"/>
      <c r="AJ57" s="34"/>
      <c r="AK57" s="34"/>
      <c r="AL57" s="34"/>
      <c r="AM57" s="34"/>
      <c r="AN57" s="34" t="s">
        <v>33</v>
      </c>
      <c r="AO57" s="34" t="s">
        <v>33</v>
      </c>
      <c r="AP57" s="34"/>
      <c r="AQ57" s="34"/>
      <c r="AR57" s="34"/>
      <c r="AS57" s="34"/>
      <c r="AT57" s="34"/>
      <c r="AU57" s="34"/>
    </row>
    <row r="58" customFormat="false" ht="159" hidden="false" customHeight="true" outlineLevel="0" collapsed="false">
      <c r="A58" s="32" t="s">
        <v>105</v>
      </c>
      <c r="B58" s="35" t="s">
        <v>106</v>
      </c>
      <c r="C58" s="34"/>
      <c r="D58" s="29" t="s">
        <v>31</v>
      </c>
      <c r="E58" s="29" t="s">
        <v>37</v>
      </c>
      <c r="F58" s="29" t="s">
        <v>28</v>
      </c>
      <c r="G58" s="37" t="n">
        <v>2019</v>
      </c>
      <c r="H58" s="37" t="n">
        <v>2019</v>
      </c>
      <c r="I58" s="27" t="n">
        <f aca="false">S58</f>
        <v>384.8</v>
      </c>
      <c r="J58" s="31"/>
      <c r="K58" s="38"/>
      <c r="L58" s="38"/>
      <c r="M58" s="38"/>
      <c r="N58" s="38"/>
      <c r="O58" s="38"/>
      <c r="P58" s="38"/>
      <c r="Q58" s="38"/>
      <c r="R58" s="38"/>
      <c r="S58" s="38" t="n">
        <f aca="false">Y58</f>
        <v>384.8</v>
      </c>
      <c r="T58" s="38"/>
      <c r="U58" s="38"/>
      <c r="V58" s="38"/>
      <c r="W58" s="38"/>
      <c r="X58" s="38"/>
      <c r="Y58" s="38" t="n">
        <v>384.8</v>
      </c>
      <c r="Z58" s="38"/>
      <c r="AA58" s="38"/>
      <c r="AB58" s="38"/>
      <c r="AC58" s="38"/>
      <c r="AD58" s="38"/>
      <c r="AE58" s="38"/>
      <c r="AF58" s="38"/>
      <c r="AG58" s="38"/>
      <c r="AH58" s="34"/>
      <c r="AI58" s="34"/>
      <c r="AJ58" s="34"/>
      <c r="AK58" s="34"/>
      <c r="AL58" s="34"/>
      <c r="AM58" s="34"/>
      <c r="AN58" s="34" t="s">
        <v>33</v>
      </c>
      <c r="AO58" s="34" t="s">
        <v>33</v>
      </c>
      <c r="AP58" s="34"/>
      <c r="AQ58" s="34"/>
      <c r="AR58" s="34"/>
      <c r="AS58" s="34"/>
      <c r="AT58" s="34"/>
      <c r="AU58" s="34"/>
    </row>
    <row r="59" customFormat="false" ht="147.75" hidden="false" customHeight="true" outlineLevel="0" collapsed="false">
      <c r="A59" s="32"/>
      <c r="B59" s="35" t="s">
        <v>107</v>
      </c>
      <c r="C59" s="34"/>
      <c r="D59" s="29" t="s">
        <v>31</v>
      </c>
      <c r="E59" s="29" t="s">
        <v>37</v>
      </c>
      <c r="F59" s="29" t="s">
        <v>28</v>
      </c>
      <c r="G59" s="37" t="n">
        <v>2019</v>
      </c>
      <c r="H59" s="37" t="n">
        <v>2019</v>
      </c>
      <c r="I59" s="30"/>
      <c r="J59" s="31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4"/>
      <c r="AI59" s="34"/>
      <c r="AJ59" s="34"/>
      <c r="AK59" s="34"/>
      <c r="AL59" s="34"/>
      <c r="AM59" s="34"/>
      <c r="AN59" s="34" t="s">
        <v>33</v>
      </c>
      <c r="AO59" s="34" t="s">
        <v>33</v>
      </c>
      <c r="AP59" s="34"/>
      <c r="AQ59" s="34"/>
      <c r="AR59" s="34"/>
      <c r="AS59" s="34"/>
      <c r="AT59" s="34"/>
      <c r="AU59" s="34"/>
    </row>
    <row r="60" customFormat="false" ht="159.75" hidden="false" customHeight="true" outlineLevel="0" collapsed="false">
      <c r="A60" s="32" t="s">
        <v>108</v>
      </c>
      <c r="B60" s="35" t="s">
        <v>109</v>
      </c>
      <c r="C60" s="34"/>
      <c r="D60" s="29" t="s">
        <v>31</v>
      </c>
      <c r="E60" s="29" t="s">
        <v>37</v>
      </c>
      <c r="F60" s="29" t="s">
        <v>28</v>
      </c>
      <c r="G60" s="37" t="n">
        <v>2019</v>
      </c>
      <c r="H60" s="37" t="n">
        <v>2019</v>
      </c>
      <c r="I60" s="27" t="n">
        <f aca="false">S60</f>
        <v>216.7</v>
      </c>
      <c r="J60" s="31"/>
      <c r="K60" s="38"/>
      <c r="L60" s="38"/>
      <c r="M60" s="38"/>
      <c r="N60" s="38"/>
      <c r="O60" s="38"/>
      <c r="P60" s="38"/>
      <c r="Q60" s="38"/>
      <c r="R60" s="38"/>
      <c r="S60" s="38" t="n">
        <f aca="false">Y60</f>
        <v>216.7</v>
      </c>
      <c r="T60" s="38"/>
      <c r="U60" s="38"/>
      <c r="V60" s="38"/>
      <c r="W60" s="38"/>
      <c r="X60" s="38"/>
      <c r="Y60" s="38" t="n">
        <v>216.7</v>
      </c>
      <c r="Z60" s="38"/>
      <c r="AA60" s="38"/>
      <c r="AB60" s="38"/>
      <c r="AC60" s="38"/>
      <c r="AD60" s="38"/>
      <c r="AE60" s="38"/>
      <c r="AF60" s="38"/>
      <c r="AG60" s="38"/>
      <c r="AH60" s="34"/>
      <c r="AI60" s="34"/>
      <c r="AJ60" s="34"/>
      <c r="AK60" s="34"/>
      <c r="AL60" s="34"/>
      <c r="AM60" s="34"/>
      <c r="AN60" s="34" t="s">
        <v>33</v>
      </c>
      <c r="AO60" s="34" t="s">
        <v>33</v>
      </c>
      <c r="AP60" s="34"/>
      <c r="AQ60" s="34"/>
      <c r="AR60" s="34"/>
      <c r="AS60" s="34"/>
      <c r="AT60" s="34"/>
      <c r="AU60" s="34"/>
    </row>
    <row r="61" customFormat="false" ht="171" hidden="false" customHeight="true" outlineLevel="0" collapsed="false">
      <c r="A61" s="32"/>
      <c r="B61" s="35" t="s">
        <v>110</v>
      </c>
      <c r="C61" s="34"/>
      <c r="D61" s="29" t="s">
        <v>31</v>
      </c>
      <c r="E61" s="29" t="s">
        <v>37</v>
      </c>
      <c r="F61" s="29" t="s">
        <v>28</v>
      </c>
      <c r="G61" s="37" t="n">
        <v>2019</v>
      </c>
      <c r="H61" s="37" t="n">
        <v>2019</v>
      </c>
      <c r="I61" s="30"/>
      <c r="J61" s="31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4"/>
      <c r="AI61" s="34"/>
      <c r="AJ61" s="34"/>
      <c r="AK61" s="34"/>
      <c r="AL61" s="34"/>
      <c r="AM61" s="34"/>
      <c r="AN61" s="34" t="s">
        <v>33</v>
      </c>
      <c r="AO61" s="34" t="s">
        <v>33</v>
      </c>
      <c r="AP61" s="34"/>
      <c r="AQ61" s="34"/>
      <c r="AR61" s="34"/>
      <c r="AS61" s="34"/>
      <c r="AT61" s="34"/>
      <c r="AU61" s="34"/>
    </row>
    <row r="62" customFormat="false" ht="157.5" hidden="false" customHeight="true" outlineLevel="0" collapsed="false">
      <c r="A62" s="32" t="s">
        <v>111</v>
      </c>
      <c r="B62" s="35" t="s">
        <v>112</v>
      </c>
      <c r="C62" s="34"/>
      <c r="D62" s="29" t="s">
        <v>31</v>
      </c>
      <c r="E62" s="29" t="s">
        <v>37</v>
      </c>
      <c r="F62" s="29" t="s">
        <v>28</v>
      </c>
      <c r="G62" s="37" t="n">
        <v>2019</v>
      </c>
      <c r="H62" s="37" t="n">
        <v>2019</v>
      </c>
      <c r="I62" s="27" t="n">
        <f aca="false">S62</f>
        <v>26.3</v>
      </c>
      <c r="J62" s="31"/>
      <c r="K62" s="38"/>
      <c r="L62" s="38"/>
      <c r="M62" s="38"/>
      <c r="N62" s="38"/>
      <c r="O62" s="38"/>
      <c r="P62" s="38"/>
      <c r="Q62" s="38"/>
      <c r="R62" s="38"/>
      <c r="S62" s="38" t="n">
        <f aca="false">Y62</f>
        <v>26.3</v>
      </c>
      <c r="T62" s="38"/>
      <c r="U62" s="38"/>
      <c r="V62" s="38"/>
      <c r="W62" s="38"/>
      <c r="X62" s="38"/>
      <c r="Y62" s="38" t="n">
        <v>26.3</v>
      </c>
      <c r="Z62" s="38"/>
      <c r="AA62" s="38"/>
      <c r="AB62" s="38"/>
      <c r="AC62" s="38"/>
      <c r="AD62" s="38"/>
      <c r="AE62" s="38"/>
      <c r="AF62" s="38"/>
      <c r="AG62" s="38"/>
      <c r="AH62" s="34"/>
      <c r="AI62" s="34"/>
      <c r="AJ62" s="34"/>
      <c r="AK62" s="34"/>
      <c r="AL62" s="34"/>
      <c r="AM62" s="34"/>
      <c r="AN62" s="34" t="s">
        <v>33</v>
      </c>
      <c r="AO62" s="34" t="s">
        <v>33</v>
      </c>
      <c r="AP62" s="34"/>
      <c r="AQ62" s="34"/>
      <c r="AR62" s="34"/>
      <c r="AS62" s="34"/>
      <c r="AT62" s="34"/>
      <c r="AU62" s="34"/>
    </row>
    <row r="63" customFormat="false" ht="151.5" hidden="false" customHeight="true" outlineLevel="0" collapsed="false">
      <c r="A63" s="32"/>
      <c r="B63" s="35" t="s">
        <v>113</v>
      </c>
      <c r="C63" s="34"/>
      <c r="D63" s="29" t="s">
        <v>31</v>
      </c>
      <c r="E63" s="29" t="s">
        <v>37</v>
      </c>
      <c r="F63" s="29" t="s">
        <v>28</v>
      </c>
      <c r="G63" s="37" t="n">
        <v>2019</v>
      </c>
      <c r="H63" s="37" t="n">
        <v>2019</v>
      </c>
      <c r="I63" s="30"/>
      <c r="J63" s="31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4"/>
      <c r="AI63" s="34"/>
      <c r="AJ63" s="34"/>
      <c r="AK63" s="34"/>
      <c r="AL63" s="34"/>
      <c r="AM63" s="34"/>
      <c r="AN63" s="34" t="s">
        <v>33</v>
      </c>
      <c r="AO63" s="34" t="s">
        <v>33</v>
      </c>
      <c r="AP63" s="34"/>
      <c r="AQ63" s="34"/>
      <c r="AR63" s="34"/>
      <c r="AS63" s="34"/>
      <c r="AT63" s="34"/>
      <c r="AU63" s="34"/>
    </row>
    <row r="64" customFormat="false" ht="162" hidden="false" customHeight="true" outlineLevel="0" collapsed="false">
      <c r="A64" s="32" t="s">
        <v>114</v>
      </c>
      <c r="B64" s="35" t="s">
        <v>115</v>
      </c>
      <c r="C64" s="34"/>
      <c r="D64" s="29" t="s">
        <v>31</v>
      </c>
      <c r="E64" s="29" t="s">
        <v>37</v>
      </c>
      <c r="F64" s="29" t="s">
        <v>28</v>
      </c>
      <c r="G64" s="37" t="n">
        <v>2019</v>
      </c>
      <c r="H64" s="37" t="n">
        <v>2019</v>
      </c>
      <c r="I64" s="27" t="n">
        <f aca="false">S64</f>
        <v>80.8</v>
      </c>
      <c r="J64" s="31"/>
      <c r="K64" s="38"/>
      <c r="L64" s="38"/>
      <c r="M64" s="38"/>
      <c r="N64" s="38"/>
      <c r="O64" s="38"/>
      <c r="P64" s="38"/>
      <c r="Q64" s="38"/>
      <c r="R64" s="38"/>
      <c r="S64" s="38" t="n">
        <f aca="false">Y64</f>
        <v>80.8</v>
      </c>
      <c r="T64" s="38"/>
      <c r="U64" s="38"/>
      <c r="V64" s="38"/>
      <c r="W64" s="38"/>
      <c r="X64" s="38"/>
      <c r="Y64" s="38" t="n">
        <v>80.8</v>
      </c>
      <c r="Z64" s="38"/>
      <c r="AA64" s="38"/>
      <c r="AB64" s="38"/>
      <c r="AC64" s="38"/>
      <c r="AD64" s="38"/>
      <c r="AE64" s="38"/>
      <c r="AF64" s="38"/>
      <c r="AG64" s="38"/>
      <c r="AH64" s="34"/>
      <c r="AI64" s="34"/>
      <c r="AJ64" s="34"/>
      <c r="AK64" s="34"/>
      <c r="AL64" s="34"/>
      <c r="AM64" s="34"/>
      <c r="AN64" s="34" t="s">
        <v>33</v>
      </c>
      <c r="AO64" s="34" t="s">
        <v>33</v>
      </c>
      <c r="AP64" s="34"/>
      <c r="AQ64" s="34"/>
      <c r="AR64" s="34"/>
      <c r="AS64" s="34"/>
      <c r="AT64" s="34"/>
      <c r="AU64" s="34"/>
    </row>
    <row r="65" customFormat="false" ht="123" hidden="false" customHeight="true" outlineLevel="0" collapsed="false">
      <c r="A65" s="32"/>
      <c r="B65" s="35" t="s">
        <v>116</v>
      </c>
      <c r="C65" s="34"/>
      <c r="D65" s="29" t="s">
        <v>31</v>
      </c>
      <c r="E65" s="29" t="s">
        <v>37</v>
      </c>
      <c r="F65" s="29" t="s">
        <v>28</v>
      </c>
      <c r="G65" s="37" t="n">
        <v>2019</v>
      </c>
      <c r="H65" s="37" t="n">
        <v>2019</v>
      </c>
      <c r="I65" s="30"/>
      <c r="J65" s="31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4"/>
      <c r="AI65" s="34"/>
      <c r="AJ65" s="34"/>
      <c r="AK65" s="34"/>
      <c r="AL65" s="34"/>
      <c r="AM65" s="34"/>
      <c r="AN65" s="34" t="s">
        <v>33</v>
      </c>
      <c r="AO65" s="34" t="s">
        <v>33</v>
      </c>
      <c r="AP65" s="34"/>
      <c r="AQ65" s="34"/>
      <c r="AR65" s="34"/>
      <c r="AS65" s="34"/>
      <c r="AT65" s="34"/>
      <c r="AU65" s="34"/>
    </row>
    <row r="66" customFormat="false" ht="162" hidden="false" customHeight="true" outlineLevel="0" collapsed="false">
      <c r="A66" s="32" t="s">
        <v>117</v>
      </c>
      <c r="B66" s="35" t="s">
        <v>118</v>
      </c>
      <c r="C66" s="34"/>
      <c r="D66" s="29" t="s">
        <v>31</v>
      </c>
      <c r="E66" s="29" t="s">
        <v>37</v>
      </c>
      <c r="F66" s="29" t="s">
        <v>28</v>
      </c>
      <c r="G66" s="37" t="n">
        <v>2019</v>
      </c>
      <c r="H66" s="37" t="n">
        <v>2019</v>
      </c>
      <c r="I66" s="27" t="n">
        <f aca="false">S66</f>
        <v>37</v>
      </c>
      <c r="J66" s="31"/>
      <c r="K66" s="38"/>
      <c r="L66" s="38"/>
      <c r="M66" s="38"/>
      <c r="N66" s="38"/>
      <c r="O66" s="38"/>
      <c r="P66" s="38"/>
      <c r="Q66" s="38"/>
      <c r="R66" s="38"/>
      <c r="S66" s="38" t="n">
        <f aca="false">Y66</f>
        <v>37</v>
      </c>
      <c r="T66" s="38"/>
      <c r="U66" s="38"/>
      <c r="V66" s="38"/>
      <c r="W66" s="38"/>
      <c r="X66" s="38"/>
      <c r="Y66" s="38" t="n">
        <v>37</v>
      </c>
      <c r="Z66" s="38"/>
      <c r="AA66" s="38"/>
      <c r="AB66" s="38"/>
      <c r="AC66" s="38"/>
      <c r="AD66" s="38"/>
      <c r="AE66" s="38"/>
      <c r="AF66" s="38"/>
      <c r="AG66" s="38"/>
      <c r="AH66" s="34"/>
      <c r="AI66" s="34"/>
      <c r="AJ66" s="34"/>
      <c r="AK66" s="34"/>
      <c r="AL66" s="34"/>
      <c r="AM66" s="34"/>
      <c r="AN66" s="34" t="s">
        <v>33</v>
      </c>
      <c r="AO66" s="34" t="s">
        <v>33</v>
      </c>
      <c r="AP66" s="34"/>
      <c r="AQ66" s="34"/>
      <c r="AR66" s="34"/>
      <c r="AS66" s="34"/>
      <c r="AT66" s="34"/>
      <c r="AU66" s="34"/>
    </row>
    <row r="67" customFormat="false" ht="162" hidden="false" customHeight="true" outlineLevel="0" collapsed="false">
      <c r="A67" s="32"/>
      <c r="B67" s="35" t="s">
        <v>119</v>
      </c>
      <c r="C67" s="34"/>
      <c r="D67" s="29" t="s">
        <v>31</v>
      </c>
      <c r="E67" s="29" t="s">
        <v>37</v>
      </c>
      <c r="F67" s="29" t="s">
        <v>28</v>
      </c>
      <c r="G67" s="37" t="n">
        <v>2019</v>
      </c>
      <c r="H67" s="37" t="n">
        <v>2019</v>
      </c>
      <c r="I67" s="37"/>
      <c r="J67" s="31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4"/>
      <c r="AI67" s="34"/>
      <c r="AJ67" s="34"/>
      <c r="AK67" s="34"/>
      <c r="AL67" s="34"/>
      <c r="AM67" s="34"/>
      <c r="AN67" s="34" t="s">
        <v>33</v>
      </c>
      <c r="AO67" s="34" t="s">
        <v>33</v>
      </c>
      <c r="AP67" s="34"/>
      <c r="AQ67" s="34"/>
      <c r="AR67" s="34"/>
      <c r="AS67" s="34"/>
      <c r="AT67" s="34"/>
      <c r="AU67" s="34"/>
    </row>
    <row r="68" s="68" customFormat="true" ht="162" hidden="false" customHeight="true" outlineLevel="0" collapsed="false">
      <c r="A68" s="62" t="s">
        <v>120</v>
      </c>
      <c r="B68" s="44" t="s">
        <v>121</v>
      </c>
      <c r="C68" s="43"/>
      <c r="D68" s="63" t="s">
        <v>31</v>
      </c>
      <c r="E68" s="63" t="s">
        <v>37</v>
      </c>
      <c r="F68" s="63" t="s">
        <v>28</v>
      </c>
      <c r="G68" s="64" t="n">
        <v>2018</v>
      </c>
      <c r="H68" s="64" t="n">
        <v>2018</v>
      </c>
      <c r="I68" s="47" t="n">
        <f aca="false">J68</f>
        <v>208.3</v>
      </c>
      <c r="J68" s="47" t="n">
        <f aca="false">Q68</f>
        <v>208.3</v>
      </c>
      <c r="K68" s="65"/>
      <c r="L68" s="65"/>
      <c r="M68" s="65"/>
      <c r="N68" s="65"/>
      <c r="O68" s="65"/>
      <c r="P68" s="65"/>
      <c r="Q68" s="65" t="n">
        <v>208.3</v>
      </c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43"/>
      <c r="AI68" s="43" t="s">
        <v>33</v>
      </c>
      <c r="AJ68" s="43" t="s">
        <v>33</v>
      </c>
      <c r="AK68" s="43" t="s">
        <v>33</v>
      </c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customFormat="false" ht="162" hidden="false" customHeight="true" outlineLevel="0" collapsed="false">
      <c r="A69" s="32"/>
      <c r="B69" s="35" t="s">
        <v>122</v>
      </c>
      <c r="C69" s="34"/>
      <c r="D69" s="29" t="s">
        <v>31</v>
      </c>
      <c r="E69" s="29" t="s">
        <v>37</v>
      </c>
      <c r="F69" s="29" t="s">
        <v>28</v>
      </c>
      <c r="G69" s="37" t="n">
        <v>2018</v>
      </c>
      <c r="H69" s="37" t="n">
        <v>2018</v>
      </c>
      <c r="I69" s="37"/>
      <c r="J69" s="31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4"/>
      <c r="AI69" s="34" t="s">
        <v>33</v>
      </c>
      <c r="AJ69" s="34" t="s">
        <v>33</v>
      </c>
      <c r="AK69" s="34" t="s">
        <v>33</v>
      </c>
      <c r="AL69" s="34"/>
      <c r="AM69" s="34"/>
      <c r="AN69" s="34"/>
      <c r="AO69" s="34"/>
      <c r="AP69" s="34"/>
      <c r="AQ69" s="34"/>
      <c r="AR69" s="34"/>
      <c r="AS69" s="34"/>
      <c r="AT69" s="34"/>
      <c r="AU69" s="34"/>
    </row>
    <row r="70" s="28" customFormat="true" ht="123" hidden="false" customHeight="true" outlineLevel="0" collapsed="false">
      <c r="A70" s="22" t="s">
        <v>123</v>
      </c>
      <c r="B70" s="23" t="s">
        <v>124</v>
      </c>
      <c r="C70" s="69"/>
      <c r="D70" s="29"/>
      <c r="E70" s="29"/>
      <c r="F70" s="24"/>
      <c r="G70" s="30"/>
      <c r="H70" s="30"/>
      <c r="I70" s="30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21"/>
      <c r="AJ70" s="21"/>
      <c r="AK70" s="21"/>
      <c r="AL70" s="21"/>
      <c r="AM70" s="21"/>
      <c r="AN70" s="21"/>
      <c r="AO70" s="21"/>
      <c r="AP70" s="21"/>
      <c r="AQ70" s="21"/>
      <c r="AR70" s="24"/>
      <c r="AS70" s="24"/>
      <c r="AT70" s="24"/>
      <c r="AU70" s="24"/>
    </row>
    <row r="71" s="28" customFormat="true" ht="123" hidden="false" customHeight="true" outlineLevel="0" collapsed="false">
      <c r="A71" s="22" t="s">
        <v>125</v>
      </c>
      <c r="B71" s="23" t="s">
        <v>126</v>
      </c>
      <c r="C71" s="69"/>
      <c r="D71" s="29"/>
      <c r="E71" s="29"/>
      <c r="F71" s="24"/>
      <c r="G71" s="37"/>
      <c r="H71" s="37"/>
      <c r="I71" s="3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4"/>
      <c r="AI71" s="21"/>
      <c r="AJ71" s="21"/>
      <c r="AK71" s="21"/>
      <c r="AL71" s="21"/>
      <c r="AM71" s="21"/>
      <c r="AN71" s="21"/>
      <c r="AO71" s="21"/>
      <c r="AP71" s="21"/>
      <c r="AQ71" s="21"/>
      <c r="AR71" s="24"/>
      <c r="AS71" s="24"/>
      <c r="AT71" s="24"/>
      <c r="AU71" s="24"/>
    </row>
    <row r="72" s="28" customFormat="true" ht="252" hidden="false" customHeight="true" outlineLevel="0" collapsed="false">
      <c r="A72" s="22" t="s">
        <v>127</v>
      </c>
      <c r="B72" s="23" t="s">
        <v>128</v>
      </c>
      <c r="C72" s="69"/>
      <c r="D72" s="29" t="s">
        <v>31</v>
      </c>
      <c r="E72" s="29" t="s">
        <v>37</v>
      </c>
      <c r="F72" s="24" t="s">
        <v>129</v>
      </c>
      <c r="G72" s="37" t="n">
        <v>2018</v>
      </c>
      <c r="H72" s="37" t="n">
        <v>2020</v>
      </c>
      <c r="I72" s="27" t="n">
        <f aca="false">J72+S72+AA72</f>
        <v>16500</v>
      </c>
      <c r="J72" s="31" t="n">
        <f aca="false">SUM(K72:P72)</f>
        <v>4500</v>
      </c>
      <c r="K72" s="31"/>
      <c r="L72" s="31"/>
      <c r="M72" s="31"/>
      <c r="N72" s="31"/>
      <c r="O72" s="31"/>
      <c r="P72" s="31" t="n">
        <f aca="false">P73</f>
        <v>4500</v>
      </c>
      <c r="Q72" s="31"/>
      <c r="R72" s="31"/>
      <c r="S72" s="31" t="n">
        <f aca="false">X72</f>
        <v>5500</v>
      </c>
      <c r="T72" s="31"/>
      <c r="U72" s="31"/>
      <c r="V72" s="31"/>
      <c r="W72" s="31"/>
      <c r="X72" s="31" t="n">
        <f aca="false">X73</f>
        <v>5500</v>
      </c>
      <c r="Y72" s="31"/>
      <c r="Z72" s="31"/>
      <c r="AA72" s="31" t="n">
        <f aca="false">AF72</f>
        <v>6500</v>
      </c>
      <c r="AB72" s="31"/>
      <c r="AC72" s="31"/>
      <c r="AD72" s="31"/>
      <c r="AE72" s="31"/>
      <c r="AF72" s="31" t="n">
        <f aca="false">AF73</f>
        <v>6500</v>
      </c>
      <c r="AG72" s="31"/>
      <c r="AH72" s="21"/>
      <c r="AI72" s="21" t="s">
        <v>33</v>
      </c>
      <c r="AJ72" s="21" t="s">
        <v>33</v>
      </c>
      <c r="AK72" s="21" t="s">
        <v>33</v>
      </c>
      <c r="AL72" s="21" t="s">
        <v>33</v>
      </c>
      <c r="AM72" s="21" t="s">
        <v>33</v>
      </c>
      <c r="AN72" s="21" t="s">
        <v>33</v>
      </c>
      <c r="AO72" s="21" t="s">
        <v>33</v>
      </c>
      <c r="AP72" s="21" t="s">
        <v>33</v>
      </c>
      <c r="AQ72" s="21" t="s">
        <v>33</v>
      </c>
      <c r="AR72" s="24" t="s">
        <v>33</v>
      </c>
      <c r="AS72" s="24" t="s">
        <v>33</v>
      </c>
      <c r="AT72" s="24"/>
      <c r="AU72" s="24" t="s">
        <v>33</v>
      </c>
    </row>
    <row r="73" customFormat="false" ht="185.25" hidden="false" customHeight="true" outlineLevel="0" collapsed="false">
      <c r="A73" s="32" t="s">
        <v>130</v>
      </c>
      <c r="B73" s="70" t="s">
        <v>131</v>
      </c>
      <c r="C73" s="71"/>
      <c r="D73" s="29" t="s">
        <v>31</v>
      </c>
      <c r="E73" s="29" t="s">
        <v>37</v>
      </c>
      <c r="F73" s="35"/>
      <c r="G73" s="37" t="n">
        <v>2018</v>
      </c>
      <c r="H73" s="37" t="n">
        <v>2020</v>
      </c>
      <c r="I73" s="54" t="n">
        <f aca="false">J73+S73+AA73</f>
        <v>16500</v>
      </c>
      <c r="J73" s="38" t="n">
        <f aca="false">SUM(K73:P73)</f>
        <v>4500</v>
      </c>
      <c r="K73" s="38"/>
      <c r="L73" s="38"/>
      <c r="M73" s="38"/>
      <c r="N73" s="38"/>
      <c r="O73" s="38"/>
      <c r="P73" s="38" t="n">
        <v>4500</v>
      </c>
      <c r="Q73" s="38"/>
      <c r="R73" s="38"/>
      <c r="S73" s="38" t="n">
        <f aca="false">X73</f>
        <v>5500</v>
      </c>
      <c r="T73" s="38"/>
      <c r="U73" s="38"/>
      <c r="V73" s="38"/>
      <c r="W73" s="38"/>
      <c r="X73" s="38" t="n">
        <v>5500</v>
      </c>
      <c r="Y73" s="38"/>
      <c r="Z73" s="38"/>
      <c r="AA73" s="38" t="n">
        <f aca="false">AF73</f>
        <v>6500</v>
      </c>
      <c r="AB73" s="38"/>
      <c r="AC73" s="38"/>
      <c r="AD73" s="38"/>
      <c r="AE73" s="38"/>
      <c r="AF73" s="38" t="n">
        <v>6500</v>
      </c>
      <c r="AG73" s="38"/>
      <c r="AH73" s="34"/>
      <c r="AI73" s="34" t="s">
        <v>33</v>
      </c>
      <c r="AJ73" s="34" t="s">
        <v>33</v>
      </c>
      <c r="AK73" s="34" t="s">
        <v>33</v>
      </c>
      <c r="AL73" s="34" t="s">
        <v>33</v>
      </c>
      <c r="AM73" s="34" t="s">
        <v>33</v>
      </c>
      <c r="AN73" s="34" t="s">
        <v>33</v>
      </c>
      <c r="AO73" s="34" t="s">
        <v>33</v>
      </c>
      <c r="AP73" s="34" t="s">
        <v>33</v>
      </c>
      <c r="AQ73" s="34" t="s">
        <v>33</v>
      </c>
      <c r="AR73" s="29" t="s">
        <v>33</v>
      </c>
      <c r="AS73" s="29" t="s">
        <v>33</v>
      </c>
      <c r="AT73" s="29"/>
      <c r="AU73" s="29" t="s">
        <v>33</v>
      </c>
    </row>
    <row r="74" customFormat="false" ht="185.25" hidden="false" customHeight="true" outlineLevel="0" collapsed="false">
      <c r="A74" s="22"/>
      <c r="B74" s="35" t="s">
        <v>132</v>
      </c>
      <c r="C74" s="71"/>
      <c r="D74" s="29" t="s">
        <v>31</v>
      </c>
      <c r="E74" s="29" t="s">
        <v>37</v>
      </c>
      <c r="F74" s="35"/>
      <c r="G74" s="37" t="n">
        <v>2018</v>
      </c>
      <c r="H74" s="37" t="n">
        <v>2020</v>
      </c>
      <c r="I74" s="37"/>
      <c r="J74" s="38"/>
      <c r="K74" s="38"/>
      <c r="L74" s="38"/>
      <c r="M74" s="38"/>
      <c r="N74" s="38"/>
      <c r="O74" s="38"/>
      <c r="P74" s="38"/>
      <c r="Q74" s="38"/>
      <c r="R74" s="38"/>
      <c r="S74" s="38" t="n">
        <f aca="false">SUM(W74:Z74)</f>
        <v>0</v>
      </c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4"/>
      <c r="AI74" s="34"/>
      <c r="AJ74" s="34"/>
      <c r="AK74" s="34"/>
      <c r="AL74" s="34" t="s">
        <v>33</v>
      </c>
      <c r="AM74" s="34"/>
      <c r="AN74" s="34"/>
      <c r="AO74" s="34"/>
      <c r="AP74" s="34" t="s">
        <v>33</v>
      </c>
      <c r="AQ74" s="34"/>
      <c r="AR74" s="29"/>
      <c r="AS74" s="29"/>
      <c r="AT74" s="29"/>
      <c r="AU74" s="34" t="s">
        <v>33</v>
      </c>
    </row>
    <row r="75" customFormat="false" ht="185.25" hidden="false" customHeight="true" outlineLevel="0" collapsed="false">
      <c r="A75" s="32" t="s">
        <v>133</v>
      </c>
      <c r="B75" s="23" t="s">
        <v>134</v>
      </c>
      <c r="C75" s="71"/>
      <c r="D75" s="29" t="s">
        <v>31</v>
      </c>
      <c r="E75" s="29" t="s">
        <v>135</v>
      </c>
      <c r="F75" s="29" t="s">
        <v>136</v>
      </c>
      <c r="G75" s="37" t="n">
        <v>2018</v>
      </c>
      <c r="H75" s="37" t="n">
        <v>2018</v>
      </c>
      <c r="I75" s="27" t="n">
        <f aca="false">J75</f>
        <v>2108.4</v>
      </c>
      <c r="J75" s="27" t="n">
        <f aca="false">L75+P75+Q75</f>
        <v>2108.4</v>
      </c>
      <c r="K75" s="27"/>
      <c r="L75" s="27" t="n">
        <f aca="false">L76</f>
        <v>69.7</v>
      </c>
      <c r="M75" s="38"/>
      <c r="N75" s="38"/>
      <c r="O75" s="38"/>
      <c r="P75" s="31" t="n">
        <f aca="false">P76+P78+P80</f>
        <v>2003</v>
      </c>
      <c r="Q75" s="31" t="n">
        <f aca="false">Q78+Q80</f>
        <v>35.7</v>
      </c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4"/>
      <c r="AI75" s="34"/>
      <c r="AJ75" s="34" t="s">
        <v>33</v>
      </c>
      <c r="AK75" s="34" t="s">
        <v>33</v>
      </c>
      <c r="AL75" s="34" t="s">
        <v>33</v>
      </c>
      <c r="AM75" s="34"/>
      <c r="AN75" s="34"/>
      <c r="AO75" s="34"/>
      <c r="AP75" s="34"/>
      <c r="AQ75" s="34"/>
      <c r="AR75" s="29"/>
      <c r="AS75" s="29"/>
      <c r="AT75" s="29"/>
      <c r="AU75" s="34"/>
    </row>
    <row r="76" customFormat="false" ht="123" hidden="false" customHeight="true" outlineLevel="0" collapsed="false">
      <c r="A76" s="32" t="s">
        <v>137</v>
      </c>
      <c r="B76" s="35" t="s">
        <v>138</v>
      </c>
      <c r="C76" s="71"/>
      <c r="D76" s="29"/>
      <c r="E76" s="29" t="s">
        <v>135</v>
      </c>
      <c r="F76" s="29"/>
      <c r="G76" s="37" t="n">
        <v>2018</v>
      </c>
      <c r="H76" s="37" t="n">
        <v>2018</v>
      </c>
      <c r="I76" s="54" t="n">
        <f aca="false">J76</f>
        <v>1393.5</v>
      </c>
      <c r="J76" s="54" t="n">
        <f aca="false">L76+P76</f>
        <v>1393.5</v>
      </c>
      <c r="K76" s="54"/>
      <c r="L76" s="54" t="n">
        <v>69.7</v>
      </c>
      <c r="M76" s="38"/>
      <c r="N76" s="38"/>
      <c r="O76" s="38"/>
      <c r="P76" s="38" t="n">
        <v>1323.8</v>
      </c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4"/>
      <c r="AI76" s="34"/>
      <c r="AJ76" s="34" t="s">
        <v>33</v>
      </c>
      <c r="AK76" s="34" t="s">
        <v>33</v>
      </c>
      <c r="AL76" s="34" t="s">
        <v>33</v>
      </c>
      <c r="AM76" s="34"/>
      <c r="AN76" s="34"/>
      <c r="AO76" s="34"/>
      <c r="AP76" s="34"/>
      <c r="AQ76" s="34"/>
      <c r="AR76" s="29"/>
      <c r="AS76" s="29"/>
      <c r="AT76" s="29"/>
      <c r="AU76" s="34"/>
    </row>
    <row r="77" customFormat="false" ht="123" hidden="false" customHeight="true" outlineLevel="0" collapsed="false">
      <c r="A77" s="32"/>
      <c r="B77" s="35" t="s">
        <v>139</v>
      </c>
      <c r="C77" s="71"/>
      <c r="D77" s="29"/>
      <c r="E77" s="29" t="s">
        <v>135</v>
      </c>
      <c r="F77" s="29"/>
      <c r="G77" s="37" t="n">
        <v>2018</v>
      </c>
      <c r="H77" s="37" t="n">
        <v>2018</v>
      </c>
      <c r="I77" s="37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4"/>
      <c r="AI77" s="34"/>
      <c r="AJ77" s="34" t="s">
        <v>33</v>
      </c>
      <c r="AK77" s="34" t="s">
        <v>33</v>
      </c>
      <c r="AL77" s="34" t="s">
        <v>33</v>
      </c>
      <c r="AM77" s="34"/>
      <c r="AN77" s="34"/>
      <c r="AO77" s="34"/>
      <c r="AP77" s="34"/>
      <c r="AQ77" s="34"/>
      <c r="AR77" s="29"/>
      <c r="AS77" s="29"/>
      <c r="AT77" s="29"/>
      <c r="AU77" s="34"/>
    </row>
    <row r="78" customFormat="false" ht="123" hidden="false" customHeight="true" outlineLevel="0" collapsed="false">
      <c r="A78" s="32" t="s">
        <v>140</v>
      </c>
      <c r="B78" s="35" t="s">
        <v>141</v>
      </c>
      <c r="C78" s="71"/>
      <c r="D78" s="29" t="s">
        <v>31</v>
      </c>
      <c r="E78" s="29" t="s">
        <v>55</v>
      </c>
      <c r="F78" s="72"/>
      <c r="G78" s="37" t="n">
        <v>2018</v>
      </c>
      <c r="H78" s="37" t="n">
        <v>2018</v>
      </c>
      <c r="I78" s="47" t="n">
        <f aca="false">J78</f>
        <v>321.1</v>
      </c>
      <c r="J78" s="47" t="n">
        <f aca="false">P78+Q78</f>
        <v>321.1</v>
      </c>
      <c r="K78" s="47"/>
      <c r="L78" s="47"/>
      <c r="M78" s="47"/>
      <c r="N78" s="47"/>
      <c r="O78" s="47"/>
      <c r="P78" s="47" t="n">
        <v>305.1</v>
      </c>
      <c r="Q78" s="47" t="n">
        <v>16</v>
      </c>
      <c r="R78" s="54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4"/>
      <c r="AI78" s="34"/>
      <c r="AJ78" s="34" t="s">
        <v>33</v>
      </c>
      <c r="AK78" s="34" t="s">
        <v>33</v>
      </c>
      <c r="AL78" s="34" t="s">
        <v>33</v>
      </c>
      <c r="AM78" s="34"/>
      <c r="AN78" s="34"/>
      <c r="AO78" s="34"/>
      <c r="AP78" s="34"/>
      <c r="AQ78" s="34"/>
      <c r="AR78" s="29"/>
      <c r="AS78" s="29"/>
      <c r="AT78" s="29"/>
      <c r="AU78" s="34"/>
    </row>
    <row r="79" customFormat="false" ht="123" hidden="false" customHeight="true" outlineLevel="0" collapsed="false">
      <c r="A79" s="32"/>
      <c r="B79" s="44" t="s">
        <v>142</v>
      </c>
      <c r="C79" s="71"/>
      <c r="D79" s="29" t="s">
        <v>31</v>
      </c>
      <c r="E79" s="29" t="s">
        <v>55</v>
      </c>
      <c r="F79" s="72"/>
      <c r="G79" s="37" t="n">
        <v>2018</v>
      </c>
      <c r="H79" s="37" t="n">
        <v>2018</v>
      </c>
      <c r="I79" s="64"/>
      <c r="J79" s="65"/>
      <c r="K79" s="65"/>
      <c r="L79" s="65"/>
      <c r="M79" s="65"/>
      <c r="N79" s="65"/>
      <c r="O79" s="65"/>
      <c r="P79" s="65"/>
      <c r="Q79" s="65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4"/>
      <c r="AI79" s="34"/>
      <c r="AJ79" s="34" t="s">
        <v>33</v>
      </c>
      <c r="AK79" s="34" t="s">
        <v>33</v>
      </c>
      <c r="AL79" s="34" t="s">
        <v>33</v>
      </c>
      <c r="AM79" s="34"/>
      <c r="AN79" s="34"/>
      <c r="AO79" s="34"/>
      <c r="AP79" s="34"/>
      <c r="AQ79" s="34"/>
      <c r="AR79" s="29"/>
      <c r="AS79" s="29"/>
      <c r="AT79" s="29"/>
      <c r="AU79" s="34"/>
    </row>
    <row r="80" customFormat="false" ht="123" hidden="false" customHeight="true" outlineLevel="0" collapsed="false">
      <c r="A80" s="32" t="s">
        <v>143</v>
      </c>
      <c r="B80" s="44" t="s">
        <v>144</v>
      </c>
      <c r="C80" s="71"/>
      <c r="D80" s="29" t="s">
        <v>145</v>
      </c>
      <c r="E80" s="29" t="s">
        <v>55</v>
      </c>
      <c r="F80" s="72"/>
      <c r="G80" s="37" t="n">
        <v>2018</v>
      </c>
      <c r="H80" s="37" t="n">
        <v>2018</v>
      </c>
      <c r="I80" s="47" t="n">
        <f aca="false">J80</f>
        <v>393.8</v>
      </c>
      <c r="J80" s="47" t="n">
        <f aca="false">P80+Q80</f>
        <v>393.8</v>
      </c>
      <c r="K80" s="65"/>
      <c r="L80" s="65"/>
      <c r="M80" s="65"/>
      <c r="N80" s="65"/>
      <c r="O80" s="65"/>
      <c r="P80" s="65" t="n">
        <v>374.1</v>
      </c>
      <c r="Q80" s="47" t="n">
        <v>19.7</v>
      </c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4"/>
      <c r="AI80" s="34"/>
      <c r="AJ80" s="34" t="s">
        <v>33</v>
      </c>
      <c r="AK80" s="34" t="s">
        <v>33</v>
      </c>
      <c r="AL80" s="34" t="s">
        <v>33</v>
      </c>
      <c r="AM80" s="34"/>
      <c r="AN80" s="34"/>
      <c r="AO80" s="34"/>
      <c r="AP80" s="34"/>
      <c r="AQ80" s="34"/>
      <c r="AR80" s="29"/>
      <c r="AS80" s="29"/>
      <c r="AT80" s="29"/>
      <c r="AU80" s="34"/>
    </row>
    <row r="81" customFormat="false" ht="123" hidden="false" customHeight="true" outlineLevel="0" collapsed="false">
      <c r="A81" s="22"/>
      <c r="B81" s="73" t="s">
        <v>146</v>
      </c>
      <c r="C81" s="71"/>
      <c r="D81" s="29" t="s">
        <v>31</v>
      </c>
      <c r="E81" s="29" t="s">
        <v>55</v>
      </c>
      <c r="F81" s="72"/>
      <c r="G81" s="37" t="n">
        <v>2018</v>
      </c>
      <c r="H81" s="37" t="n">
        <v>2018</v>
      </c>
      <c r="I81" s="37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4"/>
      <c r="AI81" s="34"/>
      <c r="AJ81" s="34" t="s">
        <v>33</v>
      </c>
      <c r="AK81" s="34" t="s">
        <v>33</v>
      </c>
      <c r="AL81" s="34" t="s">
        <v>33</v>
      </c>
      <c r="AM81" s="34"/>
      <c r="AN81" s="34"/>
      <c r="AO81" s="34"/>
      <c r="AP81" s="34"/>
      <c r="AQ81" s="34"/>
      <c r="AR81" s="29"/>
      <c r="AS81" s="29"/>
      <c r="AT81" s="29"/>
      <c r="AU81" s="34"/>
    </row>
    <row r="82" s="83" customFormat="true" ht="53.25" hidden="false" customHeight="true" outlineLevel="0" collapsed="false">
      <c r="A82" s="74"/>
      <c r="B82" s="75" t="s">
        <v>147</v>
      </c>
      <c r="C82" s="76"/>
      <c r="D82" s="77"/>
      <c r="E82" s="78"/>
      <c r="F82" s="77"/>
      <c r="G82" s="79"/>
      <c r="H82" s="79"/>
      <c r="I82" s="80" t="n">
        <f aca="false">J82+S82+AA82</f>
        <v>81273.62</v>
      </c>
      <c r="J82" s="81" t="n">
        <f aca="false">P82+Q82+L82</f>
        <v>32607.6</v>
      </c>
      <c r="K82" s="81" t="n">
        <f aca="false">K72</f>
        <v>0</v>
      </c>
      <c r="L82" s="81" t="n">
        <f aca="false">L75</f>
        <v>69.7</v>
      </c>
      <c r="M82" s="81" t="n">
        <f aca="false">M72</f>
        <v>0</v>
      </c>
      <c r="N82" s="81" t="n">
        <f aca="false">N72</f>
        <v>0</v>
      </c>
      <c r="O82" s="81" t="n">
        <f aca="false">O72</f>
        <v>0</v>
      </c>
      <c r="P82" s="81" t="n">
        <f aca="false">P72+P75</f>
        <v>6503</v>
      </c>
      <c r="Q82" s="81" t="n">
        <f aca="false">Q15+Q23+Q20+Q75</f>
        <v>26034.9</v>
      </c>
      <c r="R82" s="81" t="n">
        <f aca="false">SUM(R14+R15+R20+R23+R70+R71+R72)</f>
        <v>0</v>
      </c>
      <c r="S82" s="81" t="n">
        <f aca="false">SUM(S14+S15+S20+S23+S70+S71+S72)</f>
        <v>29736.02</v>
      </c>
      <c r="T82" s="81" t="n">
        <f aca="false">T71</f>
        <v>0</v>
      </c>
      <c r="U82" s="81" t="n">
        <f aca="false">SUM(U14+U15+U20+U23+U70+U71+U72)</f>
        <v>0</v>
      </c>
      <c r="V82" s="81" t="n">
        <f aca="false">SUM(V14+V15+V20+V23+V70+V71+V72)</f>
        <v>0</v>
      </c>
      <c r="W82" s="81" t="n">
        <f aca="false">SUM(W14+W15+W20+W23+W70+W71+W72)</f>
        <v>0</v>
      </c>
      <c r="X82" s="81" t="n">
        <f aca="false">SUM(X14+X15+X20+X23+X70+X71+X72)</f>
        <v>5500</v>
      </c>
      <c r="Y82" s="81" t="n">
        <f aca="false">SUM(Y14+Y15+Y20+Y23+Y70+Y71+Y72)</f>
        <v>24236.02</v>
      </c>
      <c r="Z82" s="81" t="n">
        <f aca="false">SUM(Z14+Z15+Z20+Z23+Z70+Z71+Z72)</f>
        <v>0</v>
      </c>
      <c r="AA82" s="81" t="n">
        <f aca="false">SUM(AA14+AA15+AA20+AA23+AA70+AA71+AA72)</f>
        <v>18930</v>
      </c>
      <c r="AB82" s="81" t="n">
        <f aca="false">SUM(AB14+AB15+AB20+AB23+AB70+AB71+AB72)</f>
        <v>0</v>
      </c>
      <c r="AC82" s="81" t="n">
        <f aca="false">SUM(AC14+AC15+AC20+AC23+AC70+AC71+AC72)</f>
        <v>0</v>
      </c>
      <c r="AD82" s="81" t="n">
        <f aca="false">SUM(AD14+AD15+AD20+AD23+AD70+AD71+AD72)</f>
        <v>0</v>
      </c>
      <c r="AE82" s="81" t="n">
        <f aca="false">SUM(AE14+AE15+AE20+AE23+AE70+AE71+AE72)</f>
        <v>0</v>
      </c>
      <c r="AF82" s="81" t="n">
        <f aca="false">SUM(AF14+AF15+AF20+AF23+AF70+AF71+AF72)</f>
        <v>6500</v>
      </c>
      <c r="AG82" s="81" t="n">
        <f aca="false">SUM(AG14+AG15+AG20+AG23+AG70+AG71+AG72)</f>
        <v>12430</v>
      </c>
      <c r="AH82" s="81" t="n">
        <f aca="false">SUM(AH14+AH15+AH20+AH23+AH70+AH71+AH72)</f>
        <v>0</v>
      </c>
      <c r="AI82" s="82"/>
      <c r="AJ82" s="82"/>
      <c r="AK82" s="82"/>
      <c r="AL82" s="82"/>
      <c r="AM82" s="82"/>
      <c r="AN82" s="82"/>
      <c r="AO82" s="82"/>
      <c r="AP82" s="82"/>
      <c r="AQ82" s="82"/>
      <c r="AR82" s="78"/>
      <c r="AS82" s="78"/>
      <c r="AT82" s="78"/>
      <c r="AU82" s="78"/>
    </row>
    <row r="83" customFormat="false" ht="73.5" hidden="false" customHeight="true" outlineLevel="0" collapsed="false">
      <c r="A83" s="84" t="s">
        <v>148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</row>
    <row r="84" s="28" customFormat="true" ht="250.5" hidden="false" customHeight="true" outlineLevel="0" collapsed="false">
      <c r="A84" s="22" t="s">
        <v>149</v>
      </c>
      <c r="B84" s="85" t="s">
        <v>150</v>
      </c>
      <c r="C84" s="84"/>
      <c r="D84" s="86"/>
      <c r="E84" s="29"/>
      <c r="F84" s="87"/>
      <c r="G84" s="22"/>
      <c r="H84" s="22"/>
      <c r="I84" s="22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30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</row>
    <row r="85" s="98" customFormat="true" ht="123" hidden="false" customHeight="true" outlineLevel="0" collapsed="false">
      <c r="A85" s="88" t="s">
        <v>151</v>
      </c>
      <c r="B85" s="89" t="s">
        <v>152</v>
      </c>
      <c r="C85" s="90"/>
      <c r="D85" s="86"/>
      <c r="E85" s="91"/>
      <c r="F85" s="92" t="s">
        <v>153</v>
      </c>
      <c r="G85" s="93" t="n">
        <v>2018</v>
      </c>
      <c r="H85" s="93" t="n">
        <v>2018</v>
      </c>
      <c r="I85" s="94" t="n">
        <f aca="false">J85</f>
        <v>143503.1</v>
      </c>
      <c r="J85" s="95" t="n">
        <f aca="false">P85+Q85+R85</f>
        <v>143503.1</v>
      </c>
      <c r="K85" s="95" t="n">
        <f aca="false">K86+K88+K89</f>
        <v>0</v>
      </c>
      <c r="L85" s="95" t="n">
        <f aca="false">L86+L88+L89</f>
        <v>0</v>
      </c>
      <c r="M85" s="95" t="n">
        <f aca="false">M86+M88+M89</f>
        <v>0</v>
      </c>
      <c r="N85" s="95" t="n">
        <f aca="false">N86+N88+N89</f>
        <v>0</v>
      </c>
      <c r="O85" s="95" t="n">
        <f aca="false">O86+O88+O89</f>
        <v>0</v>
      </c>
      <c r="P85" s="95" t="n">
        <f aca="false">P86+P88+P89</f>
        <v>6731</v>
      </c>
      <c r="Q85" s="95" t="n">
        <f aca="false">Q86+Q88+Q89+Q91+Q93+Q95+Q97</f>
        <v>124709.8</v>
      </c>
      <c r="R85" s="95" t="n">
        <f aca="false">R86+R88+R89</f>
        <v>12062.3</v>
      </c>
      <c r="S85" s="95" t="n">
        <v>0</v>
      </c>
      <c r="T85" s="95" t="n">
        <f aca="false">T86+T88+T89</f>
        <v>0</v>
      </c>
      <c r="U85" s="95" t="n">
        <f aca="false">U86+U88+U89</f>
        <v>0</v>
      </c>
      <c r="V85" s="95" t="n">
        <f aca="false">V86+V88+V89</f>
        <v>0</v>
      </c>
      <c r="W85" s="95" t="n">
        <f aca="false">W86+W88+W89</f>
        <v>0</v>
      </c>
      <c r="X85" s="95" t="n">
        <f aca="false">X86+X88+X89</f>
        <v>0</v>
      </c>
      <c r="Y85" s="95" t="n">
        <f aca="false">Y86+Y88+Y89</f>
        <v>0</v>
      </c>
      <c r="Z85" s="95" t="n">
        <f aca="false">Z86+Z88+Z89</f>
        <v>0</v>
      </c>
      <c r="AA85" s="95" t="n">
        <f aca="false">SUM(AE85:AH85)</f>
        <v>0</v>
      </c>
      <c r="AB85" s="95" t="n">
        <f aca="false">AB86+AB88+AB89</f>
        <v>0</v>
      </c>
      <c r="AC85" s="95" t="n">
        <f aca="false">AC86+AC88+AC89</f>
        <v>0</v>
      </c>
      <c r="AD85" s="95" t="n">
        <f aca="false">AD86+AD88+AD89</f>
        <v>0</v>
      </c>
      <c r="AE85" s="95" t="n">
        <f aca="false">AE86+AE88+AE89</f>
        <v>0</v>
      </c>
      <c r="AF85" s="95" t="n">
        <f aca="false">AF86+AF88+AF89</f>
        <v>0</v>
      </c>
      <c r="AG85" s="95" t="n">
        <f aca="false">AG86+AG88+AG89</f>
        <v>0</v>
      </c>
      <c r="AH85" s="95" t="n">
        <f aca="false">AH86+AH88+AH89</f>
        <v>0</v>
      </c>
      <c r="AI85" s="43" t="s">
        <v>33</v>
      </c>
      <c r="AJ85" s="43" t="s">
        <v>33</v>
      </c>
      <c r="AK85" s="43" t="s">
        <v>33</v>
      </c>
      <c r="AL85" s="43" t="s">
        <v>33</v>
      </c>
      <c r="AM85" s="43"/>
      <c r="AN85" s="43"/>
      <c r="AO85" s="96"/>
      <c r="AP85" s="96"/>
      <c r="AQ85" s="96"/>
      <c r="AR85" s="97"/>
      <c r="AS85" s="97"/>
      <c r="AT85" s="97"/>
      <c r="AU85" s="97"/>
    </row>
    <row r="86" s="104" customFormat="true" ht="136.5" hidden="false" customHeight="true" outlineLevel="0" collapsed="false">
      <c r="A86" s="99" t="s">
        <v>154</v>
      </c>
      <c r="B86" s="70" t="s">
        <v>155</v>
      </c>
      <c r="C86" s="100"/>
      <c r="D86" s="29" t="s">
        <v>31</v>
      </c>
      <c r="E86" s="29" t="s">
        <v>156</v>
      </c>
      <c r="F86" s="92"/>
      <c r="G86" s="93" t="n">
        <v>2018</v>
      </c>
      <c r="H86" s="93" t="n">
        <v>2018</v>
      </c>
      <c r="I86" s="94" t="n">
        <f aca="false">J86</f>
        <v>59317.2</v>
      </c>
      <c r="J86" s="101" t="n">
        <f aca="false">P86+Q86+R86</f>
        <v>59317.2</v>
      </c>
      <c r="K86" s="101"/>
      <c r="L86" s="101"/>
      <c r="M86" s="101"/>
      <c r="N86" s="101" t="n">
        <v>0</v>
      </c>
      <c r="O86" s="101"/>
      <c r="P86" s="101" t="n">
        <v>2882.6</v>
      </c>
      <c r="Q86" s="101" t="n">
        <v>54683.9</v>
      </c>
      <c r="R86" s="101" t="n">
        <v>1750.7</v>
      </c>
      <c r="S86" s="101" t="n">
        <v>0</v>
      </c>
      <c r="T86" s="101"/>
      <c r="U86" s="101"/>
      <c r="V86" s="101"/>
      <c r="W86" s="101" t="n">
        <v>0</v>
      </c>
      <c r="X86" s="101" t="n">
        <v>0</v>
      </c>
      <c r="Y86" s="101" t="n">
        <v>0</v>
      </c>
      <c r="Z86" s="101" t="n">
        <v>0</v>
      </c>
      <c r="AA86" s="101" t="n">
        <f aca="false">SUM(AE86:AH86)</f>
        <v>0</v>
      </c>
      <c r="AB86" s="101"/>
      <c r="AC86" s="101"/>
      <c r="AD86" s="101"/>
      <c r="AE86" s="101" t="n">
        <v>0</v>
      </c>
      <c r="AF86" s="101" t="n">
        <v>0</v>
      </c>
      <c r="AG86" s="101" t="n">
        <v>0</v>
      </c>
      <c r="AH86" s="102" t="n">
        <v>0</v>
      </c>
      <c r="AI86" s="43"/>
      <c r="AJ86" s="43" t="s">
        <v>33</v>
      </c>
      <c r="AK86" s="43" t="s">
        <v>33</v>
      </c>
      <c r="AL86" s="43" t="s">
        <v>33</v>
      </c>
      <c r="AM86" s="103"/>
      <c r="AN86" s="103"/>
      <c r="AO86" s="103"/>
      <c r="AP86" s="103"/>
      <c r="AQ86" s="103"/>
      <c r="AR86" s="86"/>
      <c r="AS86" s="86"/>
      <c r="AT86" s="86"/>
      <c r="AU86" s="86"/>
    </row>
    <row r="87" s="104" customFormat="true" ht="123" hidden="false" customHeight="true" outlineLevel="0" collapsed="false">
      <c r="A87" s="99"/>
      <c r="B87" s="70" t="s">
        <v>157</v>
      </c>
      <c r="C87" s="100"/>
      <c r="D87" s="29" t="s">
        <v>31</v>
      </c>
      <c r="E87" s="29" t="s">
        <v>158</v>
      </c>
      <c r="F87" s="92"/>
      <c r="G87" s="93" t="n">
        <v>2018</v>
      </c>
      <c r="H87" s="93" t="n">
        <v>2018</v>
      </c>
      <c r="I87" s="93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2"/>
      <c r="AI87" s="43"/>
      <c r="AJ87" s="43"/>
      <c r="AK87" s="43"/>
      <c r="AL87" s="43" t="s">
        <v>33</v>
      </c>
      <c r="AM87" s="103"/>
      <c r="AN87" s="103"/>
      <c r="AO87" s="103"/>
      <c r="AP87" s="103"/>
      <c r="AQ87" s="103"/>
      <c r="AR87" s="86"/>
      <c r="AS87" s="86"/>
      <c r="AT87" s="86"/>
      <c r="AU87" s="86"/>
    </row>
    <row r="88" s="104" customFormat="true" ht="123" hidden="false" customHeight="true" outlineLevel="0" collapsed="false">
      <c r="A88" s="99" t="s">
        <v>159</v>
      </c>
      <c r="B88" s="70" t="s">
        <v>160</v>
      </c>
      <c r="C88" s="105"/>
      <c r="D88" s="86" t="s">
        <v>161</v>
      </c>
      <c r="E88" s="106" t="s">
        <v>162</v>
      </c>
      <c r="F88" s="92"/>
      <c r="G88" s="93" t="n">
        <v>2018</v>
      </c>
      <c r="H88" s="93" t="n">
        <v>2018</v>
      </c>
      <c r="I88" s="107" t="n">
        <f aca="false">J88</f>
        <v>10491.8</v>
      </c>
      <c r="J88" s="108" t="n">
        <f aca="false">P88+Q88+R88</f>
        <v>10491.8</v>
      </c>
      <c r="K88" s="108"/>
      <c r="L88" s="108"/>
      <c r="M88" s="108"/>
      <c r="N88" s="108" t="n">
        <v>0</v>
      </c>
      <c r="O88" s="108"/>
      <c r="P88" s="108" t="n">
        <v>925.4</v>
      </c>
      <c r="Q88" s="108" t="n">
        <v>9331</v>
      </c>
      <c r="R88" s="108" t="n">
        <v>235.4</v>
      </c>
      <c r="S88" s="108" t="n">
        <v>0</v>
      </c>
      <c r="T88" s="108"/>
      <c r="U88" s="108"/>
      <c r="V88" s="108"/>
      <c r="W88" s="108" t="n">
        <v>0</v>
      </c>
      <c r="X88" s="108" t="n">
        <v>0</v>
      </c>
      <c r="Y88" s="108" t="n">
        <v>0</v>
      </c>
      <c r="Z88" s="108" t="n">
        <v>0</v>
      </c>
      <c r="AA88" s="108" t="n">
        <f aca="false">SUM(AE88:AH88)</f>
        <v>0</v>
      </c>
      <c r="AB88" s="108"/>
      <c r="AC88" s="108"/>
      <c r="AD88" s="108"/>
      <c r="AE88" s="108" t="n">
        <v>0</v>
      </c>
      <c r="AF88" s="108" t="n">
        <v>0</v>
      </c>
      <c r="AG88" s="108" t="n">
        <v>0</v>
      </c>
      <c r="AH88" s="109" t="n">
        <v>0</v>
      </c>
      <c r="AI88" s="43" t="s">
        <v>33</v>
      </c>
      <c r="AJ88" s="43" t="s">
        <v>33</v>
      </c>
      <c r="AK88" s="43" t="s">
        <v>33</v>
      </c>
      <c r="AL88" s="43" t="s">
        <v>33</v>
      </c>
      <c r="AM88" s="103"/>
      <c r="AN88" s="103"/>
      <c r="AO88" s="103"/>
      <c r="AP88" s="103"/>
      <c r="AQ88" s="103"/>
      <c r="AR88" s="86"/>
      <c r="AS88" s="86"/>
      <c r="AT88" s="86"/>
      <c r="AU88" s="103"/>
    </row>
    <row r="89" s="104" customFormat="true" ht="123" hidden="false" customHeight="true" outlineLevel="0" collapsed="false">
      <c r="A89" s="99" t="s">
        <v>163</v>
      </c>
      <c r="B89" s="110" t="s">
        <v>164</v>
      </c>
      <c r="C89" s="111"/>
      <c r="D89" s="86" t="s">
        <v>161</v>
      </c>
      <c r="E89" s="106" t="s">
        <v>165</v>
      </c>
      <c r="F89" s="92"/>
      <c r="G89" s="93" t="n">
        <v>2018</v>
      </c>
      <c r="H89" s="93" t="n">
        <v>2018</v>
      </c>
      <c r="I89" s="108" t="n">
        <f aca="false">J89</f>
        <v>69289.4</v>
      </c>
      <c r="J89" s="108" t="n">
        <f aca="false">P89+Q89+R89</f>
        <v>69289.4</v>
      </c>
      <c r="K89" s="108"/>
      <c r="L89" s="108"/>
      <c r="M89" s="108"/>
      <c r="N89" s="108" t="n">
        <v>0</v>
      </c>
      <c r="O89" s="108"/>
      <c r="P89" s="108" t="n">
        <v>2923</v>
      </c>
      <c r="Q89" s="108" t="n">
        <v>56290.2</v>
      </c>
      <c r="R89" s="108" t="n">
        <v>10076.2</v>
      </c>
      <c r="S89" s="108" t="n">
        <v>0</v>
      </c>
      <c r="T89" s="108"/>
      <c r="U89" s="108"/>
      <c r="V89" s="108"/>
      <c r="W89" s="108" t="n">
        <v>0</v>
      </c>
      <c r="X89" s="108" t="n">
        <v>0</v>
      </c>
      <c r="Y89" s="108" t="n">
        <v>0</v>
      </c>
      <c r="Z89" s="108" t="n">
        <v>0</v>
      </c>
      <c r="AA89" s="108" t="n">
        <f aca="false">SUM(AE89:AH89)</f>
        <v>0</v>
      </c>
      <c r="AB89" s="108"/>
      <c r="AC89" s="108"/>
      <c r="AD89" s="108"/>
      <c r="AE89" s="108" t="n">
        <v>0</v>
      </c>
      <c r="AF89" s="108" t="n">
        <v>0</v>
      </c>
      <c r="AG89" s="108" t="n">
        <v>0</v>
      </c>
      <c r="AH89" s="109" t="n">
        <v>0</v>
      </c>
      <c r="AI89" s="43" t="s">
        <v>33</v>
      </c>
      <c r="AJ89" s="103"/>
      <c r="AK89" s="103"/>
      <c r="AL89" s="103"/>
      <c r="AM89" s="103"/>
      <c r="AN89" s="103"/>
      <c r="AO89" s="103"/>
      <c r="AP89" s="103"/>
      <c r="AQ89" s="103"/>
      <c r="AR89" s="86"/>
      <c r="AS89" s="86"/>
      <c r="AT89" s="86"/>
      <c r="AU89" s="103"/>
    </row>
    <row r="90" s="104" customFormat="true" ht="123" hidden="false" customHeight="true" outlineLevel="0" collapsed="false">
      <c r="A90" s="99"/>
      <c r="B90" s="110" t="s">
        <v>166</v>
      </c>
      <c r="C90" s="111"/>
      <c r="D90" s="86" t="s">
        <v>161</v>
      </c>
      <c r="E90" s="106" t="s">
        <v>165</v>
      </c>
      <c r="F90" s="112"/>
      <c r="G90" s="93" t="n">
        <v>2018</v>
      </c>
      <c r="H90" s="93" t="n">
        <v>2018</v>
      </c>
      <c r="I90" s="11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9"/>
      <c r="AI90" s="43" t="s">
        <v>33</v>
      </c>
      <c r="AJ90" s="103"/>
      <c r="AK90" s="103"/>
      <c r="AL90" s="103"/>
      <c r="AM90" s="103"/>
      <c r="AN90" s="103"/>
      <c r="AO90" s="103"/>
      <c r="AP90" s="103"/>
      <c r="AQ90" s="103"/>
      <c r="AR90" s="86"/>
      <c r="AS90" s="86"/>
      <c r="AT90" s="86"/>
      <c r="AU90" s="103"/>
    </row>
    <row r="91" s="104" customFormat="true" ht="123" hidden="false" customHeight="true" outlineLevel="0" collapsed="false">
      <c r="A91" s="99" t="s">
        <v>167</v>
      </c>
      <c r="B91" s="110" t="s">
        <v>168</v>
      </c>
      <c r="C91" s="111"/>
      <c r="D91" s="86" t="s">
        <v>161</v>
      </c>
      <c r="E91" s="106" t="s">
        <v>169</v>
      </c>
      <c r="F91" s="112"/>
      <c r="G91" s="93" t="n">
        <v>2018</v>
      </c>
      <c r="H91" s="93" t="n">
        <v>2018</v>
      </c>
      <c r="I91" s="107" t="n">
        <f aca="false">J91</f>
        <v>200</v>
      </c>
      <c r="J91" s="108" t="n">
        <f aca="false">Q91</f>
        <v>200</v>
      </c>
      <c r="K91" s="108"/>
      <c r="L91" s="108"/>
      <c r="M91" s="108"/>
      <c r="N91" s="108"/>
      <c r="O91" s="108"/>
      <c r="P91" s="108"/>
      <c r="Q91" s="108" t="n">
        <v>200</v>
      </c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9"/>
      <c r="AI91" s="34" t="s">
        <v>33</v>
      </c>
      <c r="AJ91" s="34" t="s">
        <v>33</v>
      </c>
      <c r="AK91" s="103"/>
      <c r="AL91" s="103"/>
      <c r="AM91" s="103"/>
      <c r="AN91" s="103"/>
      <c r="AO91" s="103"/>
      <c r="AP91" s="103"/>
      <c r="AQ91" s="103"/>
      <c r="AR91" s="86"/>
      <c r="AS91" s="86"/>
      <c r="AT91" s="86"/>
      <c r="AU91" s="103"/>
    </row>
    <row r="92" s="104" customFormat="true" ht="123" hidden="false" customHeight="true" outlineLevel="0" collapsed="false">
      <c r="A92" s="99"/>
      <c r="B92" s="110" t="s">
        <v>170</v>
      </c>
      <c r="C92" s="111"/>
      <c r="D92" s="86" t="s">
        <v>161</v>
      </c>
      <c r="E92" s="106" t="s">
        <v>171</v>
      </c>
      <c r="F92" s="112"/>
      <c r="G92" s="93" t="n">
        <v>2018</v>
      </c>
      <c r="H92" s="93" t="n">
        <v>2018</v>
      </c>
      <c r="I92" s="113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9"/>
      <c r="AI92" s="34" t="s">
        <v>33</v>
      </c>
      <c r="AJ92" s="34" t="s">
        <v>33</v>
      </c>
      <c r="AK92" s="103"/>
      <c r="AL92" s="103"/>
      <c r="AM92" s="103"/>
      <c r="AN92" s="103"/>
      <c r="AO92" s="103"/>
      <c r="AP92" s="103"/>
      <c r="AQ92" s="103"/>
      <c r="AR92" s="86"/>
      <c r="AS92" s="86"/>
      <c r="AT92" s="86"/>
      <c r="AU92" s="103"/>
    </row>
    <row r="93" s="122" customFormat="true" ht="148.5" hidden="false" customHeight="true" outlineLevel="0" collapsed="false">
      <c r="A93" s="114" t="s">
        <v>172</v>
      </c>
      <c r="B93" s="115" t="s">
        <v>173</v>
      </c>
      <c r="C93" s="116"/>
      <c r="D93" s="63" t="s">
        <v>31</v>
      </c>
      <c r="E93" s="63" t="s">
        <v>158</v>
      </c>
      <c r="F93" s="117"/>
      <c r="G93" s="118" t="n">
        <v>2018</v>
      </c>
      <c r="H93" s="118" t="n">
        <v>2018</v>
      </c>
      <c r="I93" s="119" t="n">
        <f aca="false">J93</f>
        <v>700</v>
      </c>
      <c r="J93" s="101" t="n">
        <f aca="false">Q93</f>
        <v>700</v>
      </c>
      <c r="K93" s="101"/>
      <c r="L93" s="101"/>
      <c r="M93" s="101"/>
      <c r="N93" s="101"/>
      <c r="O93" s="101"/>
      <c r="P93" s="101"/>
      <c r="Q93" s="101" t="n">
        <v>700</v>
      </c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2"/>
      <c r="AI93" s="43"/>
      <c r="AJ93" s="43" t="s">
        <v>33</v>
      </c>
      <c r="AK93" s="43" t="s">
        <v>33</v>
      </c>
      <c r="AL93" s="43" t="s">
        <v>33</v>
      </c>
      <c r="AM93" s="43"/>
      <c r="AN93" s="120"/>
      <c r="AO93" s="120"/>
      <c r="AP93" s="120"/>
      <c r="AQ93" s="120"/>
      <c r="AR93" s="121"/>
      <c r="AS93" s="121"/>
      <c r="AT93" s="121"/>
      <c r="AU93" s="120"/>
    </row>
    <row r="94" s="104" customFormat="true" ht="155.25" hidden="false" customHeight="true" outlineLevel="0" collapsed="false">
      <c r="A94" s="99"/>
      <c r="B94" s="110" t="s">
        <v>174</v>
      </c>
      <c r="C94" s="111"/>
      <c r="D94" s="29" t="s">
        <v>31</v>
      </c>
      <c r="E94" s="29" t="s">
        <v>158</v>
      </c>
      <c r="F94" s="112"/>
      <c r="G94" s="93" t="n">
        <v>2018</v>
      </c>
      <c r="H94" s="93" t="n">
        <v>2018</v>
      </c>
      <c r="I94" s="113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9"/>
      <c r="AI94" s="34"/>
      <c r="AJ94" s="34" t="s">
        <v>33</v>
      </c>
      <c r="AK94" s="34" t="s">
        <v>33</v>
      </c>
      <c r="AL94" s="34" t="s">
        <v>33</v>
      </c>
      <c r="AM94" s="103"/>
      <c r="AN94" s="103"/>
      <c r="AO94" s="103"/>
      <c r="AP94" s="103"/>
      <c r="AQ94" s="103"/>
      <c r="AR94" s="86"/>
      <c r="AS94" s="86"/>
      <c r="AT94" s="86"/>
      <c r="AU94" s="103"/>
    </row>
    <row r="95" s="104" customFormat="true" ht="209.25" hidden="false" customHeight="true" outlineLevel="0" collapsed="false">
      <c r="A95" s="99" t="s">
        <v>175</v>
      </c>
      <c r="B95" s="110" t="s">
        <v>176</v>
      </c>
      <c r="C95" s="111"/>
      <c r="D95" s="29" t="s">
        <v>31</v>
      </c>
      <c r="E95" s="29" t="s">
        <v>156</v>
      </c>
      <c r="F95" s="112"/>
      <c r="G95" s="93" t="n">
        <v>2018</v>
      </c>
      <c r="H95" s="93" t="n">
        <v>2018</v>
      </c>
      <c r="I95" s="107" t="n">
        <f aca="false">J95</f>
        <v>2200</v>
      </c>
      <c r="J95" s="108" t="n">
        <f aca="false">Q95</f>
        <v>2200</v>
      </c>
      <c r="K95" s="108"/>
      <c r="L95" s="108"/>
      <c r="M95" s="108"/>
      <c r="N95" s="108"/>
      <c r="O95" s="108"/>
      <c r="P95" s="108"/>
      <c r="Q95" s="108" t="n">
        <v>2200</v>
      </c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9"/>
      <c r="AI95" s="34"/>
      <c r="AJ95" s="34" t="s">
        <v>33</v>
      </c>
      <c r="AK95" s="34" t="s">
        <v>33</v>
      </c>
      <c r="AL95" s="34" t="s">
        <v>33</v>
      </c>
      <c r="AM95" s="103"/>
      <c r="AN95" s="103"/>
      <c r="AO95" s="103"/>
      <c r="AP95" s="103"/>
      <c r="AQ95" s="103"/>
      <c r="AR95" s="86"/>
      <c r="AS95" s="86"/>
      <c r="AT95" s="86"/>
      <c r="AU95" s="103"/>
    </row>
    <row r="96" s="104" customFormat="true" ht="213.75" hidden="false" customHeight="true" outlineLevel="0" collapsed="false">
      <c r="A96" s="99"/>
      <c r="B96" s="110" t="s">
        <v>177</v>
      </c>
      <c r="C96" s="111"/>
      <c r="D96" s="29" t="s">
        <v>31</v>
      </c>
      <c r="E96" s="29" t="s">
        <v>156</v>
      </c>
      <c r="F96" s="112"/>
      <c r="G96" s="93" t="n">
        <v>2018</v>
      </c>
      <c r="H96" s="93" t="n">
        <v>2018</v>
      </c>
      <c r="I96" s="113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9"/>
      <c r="AI96" s="34"/>
      <c r="AJ96" s="34" t="s">
        <v>33</v>
      </c>
      <c r="AK96" s="34" t="s">
        <v>33</v>
      </c>
      <c r="AL96" s="34" t="s">
        <v>33</v>
      </c>
      <c r="AM96" s="103"/>
      <c r="AN96" s="103"/>
      <c r="AO96" s="103"/>
      <c r="AP96" s="103"/>
      <c r="AQ96" s="103"/>
      <c r="AR96" s="86"/>
      <c r="AS96" s="86"/>
      <c r="AT96" s="86"/>
      <c r="AU96" s="103"/>
    </row>
    <row r="97" s="104" customFormat="true" ht="182.25" hidden="false" customHeight="true" outlineLevel="0" collapsed="false">
      <c r="A97" s="99" t="s">
        <v>178</v>
      </c>
      <c r="B97" s="110" t="s">
        <v>179</v>
      </c>
      <c r="C97" s="111"/>
      <c r="D97" s="86" t="s">
        <v>161</v>
      </c>
      <c r="E97" s="106" t="s">
        <v>169</v>
      </c>
      <c r="F97" s="112"/>
      <c r="G97" s="93" t="n">
        <v>2018</v>
      </c>
      <c r="H97" s="93" t="n">
        <v>2018</v>
      </c>
      <c r="I97" s="107" t="n">
        <f aca="false">J97</f>
        <v>1304.7</v>
      </c>
      <c r="J97" s="108" t="n">
        <f aca="false">Q97</f>
        <v>1304.7</v>
      </c>
      <c r="K97" s="108"/>
      <c r="L97" s="108"/>
      <c r="M97" s="108"/>
      <c r="N97" s="108"/>
      <c r="O97" s="108"/>
      <c r="P97" s="108"/>
      <c r="Q97" s="108" t="n">
        <v>1304.7</v>
      </c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9"/>
      <c r="AI97" s="34"/>
      <c r="AJ97" s="34" t="s">
        <v>33</v>
      </c>
      <c r="AK97" s="34"/>
      <c r="AL97" s="34"/>
      <c r="AM97" s="103"/>
      <c r="AN97" s="103"/>
      <c r="AO97" s="103"/>
      <c r="AP97" s="103"/>
      <c r="AQ97" s="103"/>
      <c r="AR97" s="86"/>
      <c r="AS97" s="86"/>
      <c r="AT97" s="86"/>
      <c r="AU97" s="103"/>
    </row>
    <row r="98" s="104" customFormat="true" ht="194.25" hidden="false" customHeight="true" outlineLevel="0" collapsed="false">
      <c r="A98" s="99"/>
      <c r="B98" s="110" t="s">
        <v>180</v>
      </c>
      <c r="C98" s="111"/>
      <c r="D98" s="86" t="s">
        <v>161</v>
      </c>
      <c r="E98" s="106" t="s">
        <v>169</v>
      </c>
      <c r="F98" s="112"/>
      <c r="G98" s="93" t="n">
        <v>2018</v>
      </c>
      <c r="H98" s="93" t="n">
        <v>2018</v>
      </c>
      <c r="I98" s="113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9"/>
      <c r="AI98" s="34"/>
      <c r="AJ98" s="34" t="s">
        <v>33</v>
      </c>
      <c r="AK98" s="34"/>
      <c r="AL98" s="34"/>
      <c r="AM98" s="103"/>
      <c r="AN98" s="103"/>
      <c r="AO98" s="103"/>
      <c r="AP98" s="103"/>
      <c r="AQ98" s="103"/>
      <c r="AR98" s="86"/>
      <c r="AS98" s="86"/>
      <c r="AT98" s="86"/>
      <c r="AU98" s="103"/>
    </row>
    <row r="99" s="28" customFormat="true" ht="186" hidden="false" customHeight="true" outlineLevel="0" collapsed="false">
      <c r="A99" s="22" t="s">
        <v>181</v>
      </c>
      <c r="B99" s="23" t="s">
        <v>182</v>
      </c>
      <c r="C99" s="69"/>
      <c r="D99" s="86"/>
      <c r="E99" s="24" t="s">
        <v>183</v>
      </c>
      <c r="F99" s="123" t="s">
        <v>153</v>
      </c>
      <c r="G99" s="124"/>
      <c r="H99" s="124"/>
      <c r="I99" s="124"/>
      <c r="J99" s="27" t="n">
        <v>0</v>
      </c>
      <c r="K99" s="27"/>
      <c r="L99" s="27"/>
      <c r="M99" s="27"/>
      <c r="N99" s="27" t="n">
        <v>0</v>
      </c>
      <c r="O99" s="27"/>
      <c r="P99" s="27" t="n">
        <v>0</v>
      </c>
      <c r="Q99" s="27" t="n">
        <v>0</v>
      </c>
      <c r="R99" s="27" t="s">
        <v>184</v>
      </c>
      <c r="S99" s="27" t="n">
        <v>0</v>
      </c>
      <c r="T99" s="27"/>
      <c r="U99" s="27"/>
      <c r="V99" s="27"/>
      <c r="W99" s="27" t="n">
        <v>0</v>
      </c>
      <c r="X99" s="27" t="n">
        <v>0</v>
      </c>
      <c r="Y99" s="27" t="n">
        <v>0</v>
      </c>
      <c r="Z99" s="27" t="n">
        <v>0</v>
      </c>
      <c r="AA99" s="27" t="n">
        <f aca="false">SUM(AE99:AH99)</f>
        <v>0</v>
      </c>
      <c r="AB99" s="27"/>
      <c r="AC99" s="27"/>
      <c r="AD99" s="27"/>
      <c r="AE99" s="27" t="n">
        <v>0</v>
      </c>
      <c r="AF99" s="27" t="n">
        <v>0</v>
      </c>
      <c r="AG99" s="27" t="n">
        <v>0</v>
      </c>
      <c r="AH99" s="30" t="n">
        <v>0</v>
      </c>
      <c r="AI99" s="21"/>
      <c r="AJ99" s="34"/>
      <c r="AK99" s="34"/>
      <c r="AL99" s="34"/>
      <c r="AM99" s="21"/>
      <c r="AN99" s="21"/>
      <c r="AO99" s="21"/>
      <c r="AP99" s="21"/>
      <c r="AQ99" s="21"/>
      <c r="AR99" s="24"/>
      <c r="AS99" s="24"/>
      <c r="AT99" s="24"/>
      <c r="AU99" s="24"/>
    </row>
    <row r="100" s="28" customFormat="true" ht="188.25" hidden="false" customHeight="true" outlineLevel="0" collapsed="false">
      <c r="A100" s="22" t="s">
        <v>185</v>
      </c>
      <c r="B100" s="57" t="s">
        <v>186</v>
      </c>
      <c r="C100" s="69"/>
      <c r="D100" s="29" t="s">
        <v>31</v>
      </c>
      <c r="E100" s="29" t="s">
        <v>187</v>
      </c>
      <c r="F100" s="25"/>
      <c r="G100" s="124" t="n">
        <v>2018</v>
      </c>
      <c r="H100" s="124" t="n">
        <v>2018</v>
      </c>
      <c r="I100" s="125" t="n">
        <f aca="false">I101+I103</f>
        <v>464.6</v>
      </c>
      <c r="J100" s="27" t="n">
        <f aca="false">K100+Q100</f>
        <v>464.6</v>
      </c>
      <c r="K100" s="27" t="n">
        <f aca="false">K103</f>
        <v>200</v>
      </c>
      <c r="L100" s="27" t="n">
        <f aca="false">L103</f>
        <v>0</v>
      </c>
      <c r="M100" s="27" t="n">
        <f aca="false">M103</f>
        <v>0</v>
      </c>
      <c r="N100" s="27" t="n">
        <f aca="false">N103</f>
        <v>0</v>
      </c>
      <c r="O100" s="27" t="n">
        <f aca="false">O103</f>
        <v>0</v>
      </c>
      <c r="P100" s="27" t="n">
        <f aca="false">P103</f>
        <v>0</v>
      </c>
      <c r="Q100" s="27" t="n">
        <f aca="false">Q101</f>
        <v>264.6</v>
      </c>
      <c r="R100" s="27" t="n">
        <f aca="false">R103</f>
        <v>0</v>
      </c>
      <c r="S100" s="27" t="n">
        <v>0</v>
      </c>
      <c r="T100" s="27"/>
      <c r="U100" s="27"/>
      <c r="V100" s="27"/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f aca="false">SUM(AE100:AH100)</f>
        <v>0</v>
      </c>
      <c r="AB100" s="27"/>
      <c r="AC100" s="27"/>
      <c r="AD100" s="27"/>
      <c r="AE100" s="27" t="n">
        <v>0</v>
      </c>
      <c r="AF100" s="27" t="n">
        <v>0</v>
      </c>
      <c r="AG100" s="27" t="n">
        <v>0</v>
      </c>
      <c r="AH100" s="30" t="n">
        <v>0</v>
      </c>
      <c r="AI100" s="21"/>
      <c r="AJ100" s="34" t="s">
        <v>33</v>
      </c>
      <c r="AK100" s="34" t="s">
        <v>33</v>
      </c>
      <c r="AL100" s="21"/>
      <c r="AM100" s="21"/>
      <c r="AN100" s="21"/>
      <c r="AO100" s="21"/>
      <c r="AP100" s="21"/>
      <c r="AQ100" s="21"/>
      <c r="AR100" s="24"/>
      <c r="AS100" s="24"/>
      <c r="AT100" s="24"/>
      <c r="AU100" s="24"/>
    </row>
    <row r="101" s="28" customFormat="true" ht="188.25" hidden="false" customHeight="true" outlineLevel="0" collapsed="false">
      <c r="A101" s="32" t="s">
        <v>188</v>
      </c>
      <c r="B101" s="35" t="s">
        <v>189</v>
      </c>
      <c r="C101" s="69"/>
      <c r="D101" s="29" t="s">
        <v>31</v>
      </c>
      <c r="E101" s="29" t="s">
        <v>187</v>
      </c>
      <c r="F101" s="126"/>
      <c r="G101" s="124" t="n">
        <v>2018</v>
      </c>
      <c r="H101" s="124" t="n">
        <v>2018</v>
      </c>
      <c r="I101" s="127" t="n">
        <f aca="false">J101</f>
        <v>264.6</v>
      </c>
      <c r="J101" s="54" t="n">
        <f aca="false">Q101</f>
        <v>264.6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264.6</v>
      </c>
      <c r="R101" s="54" t="n">
        <v>0</v>
      </c>
      <c r="S101" s="27"/>
      <c r="T101" s="27"/>
      <c r="U101" s="27"/>
      <c r="V101" s="27"/>
      <c r="W101" s="27"/>
      <c r="X101" s="27"/>
      <c r="Y101" s="27"/>
      <c r="Z101" s="27"/>
      <c r="AA101" s="125"/>
      <c r="AB101" s="27"/>
      <c r="AC101" s="27"/>
      <c r="AD101" s="27"/>
      <c r="AE101" s="27"/>
      <c r="AF101" s="27"/>
      <c r="AG101" s="27"/>
      <c r="AH101" s="30"/>
      <c r="AI101" s="21"/>
      <c r="AJ101" s="34" t="s">
        <v>33</v>
      </c>
      <c r="AK101" s="34" t="s">
        <v>33</v>
      </c>
      <c r="AL101" s="21"/>
      <c r="AM101" s="21"/>
      <c r="AN101" s="21"/>
      <c r="AO101" s="21"/>
      <c r="AP101" s="21"/>
      <c r="AQ101" s="21"/>
      <c r="AR101" s="24"/>
      <c r="AS101" s="24"/>
      <c r="AT101" s="24"/>
      <c r="AU101" s="24"/>
    </row>
    <row r="102" s="28" customFormat="true" ht="188.25" hidden="false" customHeight="true" outlineLevel="0" collapsed="false">
      <c r="A102" s="22"/>
      <c r="B102" s="35" t="s">
        <v>190</v>
      </c>
      <c r="C102" s="69"/>
      <c r="D102" s="29" t="s">
        <v>31</v>
      </c>
      <c r="E102" s="29" t="s">
        <v>187</v>
      </c>
      <c r="F102" s="126"/>
      <c r="G102" s="124" t="n">
        <v>2018</v>
      </c>
      <c r="H102" s="124" t="n">
        <v>2018</v>
      </c>
      <c r="I102" s="125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125"/>
      <c r="AB102" s="27"/>
      <c r="AC102" s="27"/>
      <c r="AD102" s="27"/>
      <c r="AE102" s="27"/>
      <c r="AF102" s="27"/>
      <c r="AG102" s="27"/>
      <c r="AH102" s="30"/>
      <c r="AI102" s="21"/>
      <c r="AJ102" s="34" t="s">
        <v>33</v>
      </c>
      <c r="AK102" s="34" t="s">
        <v>33</v>
      </c>
      <c r="AL102" s="21"/>
      <c r="AM102" s="21"/>
      <c r="AN102" s="21"/>
      <c r="AO102" s="21"/>
      <c r="AP102" s="21"/>
      <c r="AQ102" s="21"/>
      <c r="AR102" s="24"/>
      <c r="AS102" s="24"/>
      <c r="AT102" s="24"/>
      <c r="AU102" s="24"/>
    </row>
    <row r="103" s="28" customFormat="true" ht="188.25" hidden="false" customHeight="true" outlineLevel="0" collapsed="false">
      <c r="A103" s="32" t="s">
        <v>191</v>
      </c>
      <c r="B103" s="35" t="s">
        <v>192</v>
      </c>
      <c r="C103" s="69"/>
      <c r="D103" s="29" t="s">
        <v>31</v>
      </c>
      <c r="E103" s="29" t="s">
        <v>187</v>
      </c>
      <c r="F103" s="123"/>
      <c r="G103" s="124" t="n">
        <v>2018</v>
      </c>
      <c r="H103" s="124" t="n">
        <v>2018</v>
      </c>
      <c r="I103" s="127" t="n">
        <f aca="false">J103</f>
        <v>200</v>
      </c>
      <c r="J103" s="54" t="n">
        <f aca="false">K103</f>
        <v>200</v>
      </c>
      <c r="K103" s="54" t="n">
        <v>20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27"/>
      <c r="T103" s="27"/>
      <c r="U103" s="27"/>
      <c r="V103" s="27"/>
      <c r="W103" s="27"/>
      <c r="X103" s="27"/>
      <c r="Y103" s="27"/>
      <c r="Z103" s="27"/>
      <c r="AA103" s="125"/>
      <c r="AB103" s="27"/>
      <c r="AC103" s="27"/>
      <c r="AD103" s="27"/>
      <c r="AE103" s="27"/>
      <c r="AF103" s="27"/>
      <c r="AG103" s="27"/>
      <c r="AH103" s="30"/>
      <c r="AI103" s="21"/>
      <c r="AJ103" s="34" t="s">
        <v>33</v>
      </c>
      <c r="AK103" s="34" t="s">
        <v>33</v>
      </c>
      <c r="AL103" s="21"/>
      <c r="AM103" s="21"/>
      <c r="AN103" s="21"/>
      <c r="AO103" s="21"/>
      <c r="AP103" s="21"/>
      <c r="AQ103" s="21"/>
      <c r="AR103" s="24"/>
      <c r="AS103" s="24"/>
      <c r="AT103" s="24"/>
      <c r="AU103" s="24"/>
    </row>
    <row r="104" s="28" customFormat="true" ht="188.25" hidden="false" customHeight="true" outlineLevel="0" collapsed="false">
      <c r="A104" s="22"/>
      <c r="B104" s="35" t="s">
        <v>193</v>
      </c>
      <c r="C104" s="69"/>
      <c r="D104" s="29" t="s">
        <v>31</v>
      </c>
      <c r="E104" s="29" t="s">
        <v>187</v>
      </c>
      <c r="F104" s="123"/>
      <c r="G104" s="128" t="n">
        <v>2018</v>
      </c>
      <c r="H104" s="128" t="n">
        <v>2018</v>
      </c>
      <c r="I104" s="124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125"/>
      <c r="AB104" s="27"/>
      <c r="AC104" s="27"/>
      <c r="AD104" s="27"/>
      <c r="AE104" s="27"/>
      <c r="AF104" s="27"/>
      <c r="AG104" s="27"/>
      <c r="AH104" s="30"/>
      <c r="AI104" s="21"/>
      <c r="AJ104" s="21"/>
      <c r="AK104" s="34" t="s">
        <v>33</v>
      </c>
      <c r="AL104" s="21"/>
      <c r="AM104" s="21"/>
      <c r="AN104" s="21"/>
      <c r="AO104" s="21"/>
      <c r="AP104" s="21"/>
      <c r="AQ104" s="21"/>
      <c r="AR104" s="24"/>
      <c r="AS104" s="24"/>
      <c r="AT104" s="24"/>
      <c r="AU104" s="24"/>
    </row>
    <row r="105" s="28" customFormat="true" ht="188.25" hidden="false" customHeight="true" outlineLevel="0" collapsed="false">
      <c r="A105" s="22" t="s">
        <v>194</v>
      </c>
      <c r="B105" s="57" t="s">
        <v>195</v>
      </c>
      <c r="C105" s="69"/>
      <c r="D105" s="29" t="s">
        <v>31</v>
      </c>
      <c r="E105" s="29" t="s">
        <v>187</v>
      </c>
      <c r="F105" s="123"/>
      <c r="G105" s="124" t="n">
        <v>2018</v>
      </c>
      <c r="H105" s="124" t="n">
        <v>2018</v>
      </c>
      <c r="I105" s="125" t="n">
        <f aca="false">J105</f>
        <v>200</v>
      </c>
      <c r="J105" s="27" t="n">
        <f aca="false">K105+Q105</f>
        <v>200</v>
      </c>
      <c r="K105" s="27" t="n">
        <f aca="false">K106+K108</f>
        <v>200</v>
      </c>
      <c r="L105" s="27" t="n">
        <f aca="false">L106</f>
        <v>0</v>
      </c>
      <c r="M105" s="27" t="n">
        <f aca="false">M106</f>
        <v>0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8</f>
        <v>0</v>
      </c>
      <c r="R105" s="27" t="n">
        <f aca="false">R106</f>
        <v>0</v>
      </c>
      <c r="S105" s="27"/>
      <c r="T105" s="27"/>
      <c r="U105" s="27"/>
      <c r="V105" s="27"/>
      <c r="W105" s="27"/>
      <c r="X105" s="27"/>
      <c r="Y105" s="27"/>
      <c r="Z105" s="27"/>
      <c r="AA105" s="125"/>
      <c r="AB105" s="27"/>
      <c r="AC105" s="27"/>
      <c r="AD105" s="27"/>
      <c r="AE105" s="27"/>
      <c r="AF105" s="27"/>
      <c r="AG105" s="27"/>
      <c r="AH105" s="30"/>
      <c r="AI105" s="21"/>
      <c r="AJ105" s="34" t="s">
        <v>33</v>
      </c>
      <c r="AK105" s="34" t="s">
        <v>33</v>
      </c>
      <c r="AL105" s="21"/>
      <c r="AM105" s="21"/>
      <c r="AN105" s="21"/>
      <c r="AO105" s="21"/>
      <c r="AP105" s="21"/>
      <c r="AQ105" s="21"/>
      <c r="AR105" s="24"/>
      <c r="AS105" s="24"/>
      <c r="AT105" s="24"/>
      <c r="AU105" s="24"/>
    </row>
    <row r="106" s="28" customFormat="true" ht="188.25" hidden="false" customHeight="true" outlineLevel="0" collapsed="false">
      <c r="A106" s="32" t="s">
        <v>196</v>
      </c>
      <c r="B106" s="35" t="s">
        <v>197</v>
      </c>
      <c r="C106" s="69"/>
      <c r="D106" s="29" t="s">
        <v>31</v>
      </c>
      <c r="E106" s="29" t="s">
        <v>187</v>
      </c>
      <c r="F106" s="129"/>
      <c r="G106" s="128" t="n">
        <v>2018</v>
      </c>
      <c r="H106" s="128" t="n">
        <v>2018</v>
      </c>
      <c r="I106" s="127" t="n">
        <f aca="false">J106</f>
        <v>164.6</v>
      </c>
      <c r="J106" s="54" t="n">
        <f aca="false">K106</f>
        <v>164.6</v>
      </c>
      <c r="K106" s="54" t="n">
        <v>164.6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27"/>
      <c r="T106" s="27"/>
      <c r="U106" s="27"/>
      <c r="V106" s="27"/>
      <c r="W106" s="27"/>
      <c r="X106" s="27"/>
      <c r="Y106" s="27"/>
      <c r="Z106" s="27"/>
      <c r="AA106" s="125"/>
      <c r="AB106" s="27"/>
      <c r="AC106" s="27"/>
      <c r="AD106" s="27"/>
      <c r="AE106" s="27"/>
      <c r="AF106" s="27"/>
      <c r="AG106" s="27"/>
      <c r="AH106" s="30"/>
      <c r="AI106" s="21"/>
      <c r="AJ106" s="34" t="s">
        <v>33</v>
      </c>
      <c r="AK106" s="34" t="s">
        <v>33</v>
      </c>
      <c r="AL106" s="21"/>
      <c r="AM106" s="21"/>
      <c r="AN106" s="21"/>
      <c r="AO106" s="21"/>
      <c r="AP106" s="21"/>
      <c r="AQ106" s="21"/>
      <c r="AR106" s="24"/>
      <c r="AS106" s="24"/>
      <c r="AT106" s="24"/>
      <c r="AU106" s="24"/>
    </row>
    <row r="107" s="28" customFormat="true" ht="188.25" hidden="false" customHeight="true" outlineLevel="0" collapsed="false">
      <c r="A107" s="22"/>
      <c r="B107" s="35" t="s">
        <v>198</v>
      </c>
      <c r="C107" s="69"/>
      <c r="D107" s="29" t="s">
        <v>31</v>
      </c>
      <c r="E107" s="29" t="s">
        <v>187</v>
      </c>
      <c r="F107" s="123"/>
      <c r="G107" s="128" t="n">
        <v>2018</v>
      </c>
      <c r="H107" s="128" t="n">
        <v>2018</v>
      </c>
      <c r="I107" s="124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125"/>
      <c r="AB107" s="27"/>
      <c r="AC107" s="27"/>
      <c r="AD107" s="27"/>
      <c r="AE107" s="27"/>
      <c r="AF107" s="27"/>
      <c r="AG107" s="27"/>
      <c r="AH107" s="30"/>
      <c r="AI107" s="21"/>
      <c r="AJ107" s="34" t="s">
        <v>33</v>
      </c>
      <c r="AK107" s="34" t="s">
        <v>33</v>
      </c>
      <c r="AL107" s="21"/>
      <c r="AM107" s="21"/>
      <c r="AN107" s="21"/>
      <c r="AO107" s="21"/>
      <c r="AP107" s="21"/>
      <c r="AQ107" s="21"/>
      <c r="AR107" s="24"/>
      <c r="AS107" s="24"/>
      <c r="AT107" s="24"/>
      <c r="AU107" s="24"/>
    </row>
    <row r="108" s="28" customFormat="true" ht="188.25" hidden="false" customHeight="true" outlineLevel="0" collapsed="false">
      <c r="A108" s="32" t="s">
        <v>199</v>
      </c>
      <c r="B108" s="35" t="s">
        <v>200</v>
      </c>
      <c r="C108" s="69"/>
      <c r="D108" s="29" t="s">
        <v>31</v>
      </c>
      <c r="E108" s="29" t="s">
        <v>187</v>
      </c>
      <c r="F108" s="123"/>
      <c r="G108" s="128" t="n">
        <v>2018</v>
      </c>
      <c r="H108" s="128" t="n">
        <v>2018</v>
      </c>
      <c r="I108" s="127" t="n">
        <f aca="false">J108</f>
        <v>35.4</v>
      </c>
      <c r="J108" s="54" t="n">
        <f aca="false">K108+Q108</f>
        <v>35.4</v>
      </c>
      <c r="K108" s="54" t="n">
        <v>35.4</v>
      </c>
      <c r="L108" s="27"/>
      <c r="M108" s="27"/>
      <c r="N108" s="27"/>
      <c r="O108" s="27"/>
      <c r="P108" s="27"/>
      <c r="Q108" s="27" t="n">
        <v>0</v>
      </c>
      <c r="R108" s="27"/>
      <c r="S108" s="27"/>
      <c r="T108" s="27"/>
      <c r="U108" s="27"/>
      <c r="V108" s="27"/>
      <c r="W108" s="27"/>
      <c r="X108" s="27"/>
      <c r="Y108" s="27"/>
      <c r="Z108" s="27"/>
      <c r="AA108" s="125"/>
      <c r="AB108" s="27"/>
      <c r="AC108" s="27"/>
      <c r="AD108" s="27"/>
      <c r="AE108" s="27"/>
      <c r="AF108" s="27"/>
      <c r="AG108" s="27"/>
      <c r="AH108" s="30"/>
      <c r="AI108" s="21"/>
      <c r="AJ108" s="34" t="s">
        <v>33</v>
      </c>
      <c r="AK108" s="34" t="s">
        <v>33</v>
      </c>
      <c r="AL108" s="21"/>
      <c r="AM108" s="21"/>
      <c r="AN108" s="21"/>
      <c r="AO108" s="21"/>
      <c r="AP108" s="21"/>
      <c r="AQ108" s="21"/>
      <c r="AR108" s="24"/>
      <c r="AS108" s="24"/>
      <c r="AT108" s="24"/>
      <c r="AU108" s="24"/>
    </row>
    <row r="109" s="28" customFormat="true" ht="176.25" hidden="false" customHeight="true" outlineLevel="0" collapsed="false">
      <c r="A109" s="22"/>
      <c r="B109" s="35" t="s">
        <v>201</v>
      </c>
      <c r="C109" s="69"/>
      <c r="D109" s="29" t="s">
        <v>31</v>
      </c>
      <c r="E109" s="29" t="s">
        <v>187</v>
      </c>
      <c r="F109" s="123"/>
      <c r="G109" s="128" t="n">
        <v>2018</v>
      </c>
      <c r="H109" s="128" t="n">
        <v>2018</v>
      </c>
      <c r="I109" s="124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125"/>
      <c r="AB109" s="27"/>
      <c r="AC109" s="27"/>
      <c r="AD109" s="27"/>
      <c r="AE109" s="27"/>
      <c r="AF109" s="27"/>
      <c r="AG109" s="27"/>
      <c r="AH109" s="30"/>
      <c r="AI109" s="21"/>
      <c r="AJ109" s="34" t="s">
        <v>33</v>
      </c>
      <c r="AK109" s="34" t="s">
        <v>33</v>
      </c>
      <c r="AL109" s="21"/>
      <c r="AM109" s="21"/>
      <c r="AN109" s="21"/>
      <c r="AO109" s="21"/>
      <c r="AP109" s="21"/>
      <c r="AQ109" s="21"/>
      <c r="AR109" s="24"/>
      <c r="AS109" s="24"/>
      <c r="AT109" s="24"/>
      <c r="AU109" s="24"/>
    </row>
    <row r="110" s="28" customFormat="true" ht="188.25" hidden="false" customHeight="true" outlineLevel="0" collapsed="false">
      <c r="A110" s="22" t="s">
        <v>202</v>
      </c>
      <c r="B110" s="23" t="s">
        <v>203</v>
      </c>
      <c r="C110" s="69"/>
      <c r="D110" s="29" t="s">
        <v>31</v>
      </c>
      <c r="E110" s="29" t="s">
        <v>187</v>
      </c>
      <c r="F110" s="123"/>
      <c r="G110" s="128" t="n">
        <v>2018</v>
      </c>
      <c r="H110" s="128" t="n">
        <v>2018</v>
      </c>
      <c r="I110" s="125" t="n">
        <f aca="false">J110</f>
        <v>35.4</v>
      </c>
      <c r="J110" s="27" t="n">
        <f aca="false">Q110</f>
        <v>35.4</v>
      </c>
      <c r="K110" s="27"/>
      <c r="L110" s="27"/>
      <c r="M110" s="27"/>
      <c r="N110" s="27"/>
      <c r="O110" s="27"/>
      <c r="P110" s="27"/>
      <c r="Q110" s="27" t="n">
        <f aca="false">Q113</f>
        <v>35.4</v>
      </c>
      <c r="R110" s="27"/>
      <c r="S110" s="27"/>
      <c r="T110" s="27"/>
      <c r="U110" s="27"/>
      <c r="V110" s="27"/>
      <c r="W110" s="27"/>
      <c r="X110" s="27"/>
      <c r="Y110" s="27"/>
      <c r="Z110" s="27"/>
      <c r="AA110" s="125"/>
      <c r="AB110" s="27"/>
      <c r="AC110" s="27"/>
      <c r="AD110" s="27"/>
      <c r="AE110" s="27"/>
      <c r="AF110" s="27"/>
      <c r="AG110" s="27"/>
      <c r="AH110" s="30"/>
      <c r="AI110" s="21"/>
      <c r="AJ110" s="34" t="s">
        <v>33</v>
      </c>
      <c r="AK110" s="34" t="s">
        <v>33</v>
      </c>
      <c r="AL110" s="21"/>
      <c r="AM110" s="21"/>
      <c r="AN110" s="21"/>
      <c r="AO110" s="21"/>
      <c r="AP110" s="21"/>
      <c r="AQ110" s="21"/>
      <c r="AR110" s="24"/>
      <c r="AS110" s="24"/>
      <c r="AT110" s="24"/>
      <c r="AU110" s="24"/>
    </row>
    <row r="111" s="28" customFormat="true" ht="188.25" hidden="false" customHeight="true" outlineLevel="0" collapsed="false">
      <c r="A111" s="22" t="s">
        <v>204</v>
      </c>
      <c r="B111" s="35" t="s">
        <v>205</v>
      </c>
      <c r="C111" s="69"/>
      <c r="D111" s="29" t="s">
        <v>31</v>
      </c>
      <c r="E111" s="29" t="s">
        <v>187</v>
      </c>
      <c r="F111" s="123"/>
      <c r="G111" s="128" t="n">
        <v>2018</v>
      </c>
      <c r="H111" s="128" t="n">
        <v>2018</v>
      </c>
      <c r="I111" s="124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125"/>
      <c r="AB111" s="27"/>
      <c r="AC111" s="27"/>
      <c r="AD111" s="27"/>
      <c r="AE111" s="27"/>
      <c r="AF111" s="27"/>
      <c r="AG111" s="27"/>
      <c r="AH111" s="30"/>
      <c r="AI111" s="21"/>
      <c r="AJ111" s="34" t="s">
        <v>33</v>
      </c>
      <c r="AK111" s="34"/>
      <c r="AL111" s="21"/>
      <c r="AM111" s="21"/>
      <c r="AN111" s="21"/>
      <c r="AO111" s="21"/>
      <c r="AP111" s="21"/>
      <c r="AQ111" s="21"/>
      <c r="AR111" s="24"/>
      <c r="AS111" s="24"/>
      <c r="AT111" s="24"/>
      <c r="AU111" s="24"/>
    </row>
    <row r="112" s="28" customFormat="true" ht="198" hidden="false" customHeight="true" outlineLevel="0" collapsed="false">
      <c r="A112" s="22"/>
      <c r="B112" s="35" t="s">
        <v>206</v>
      </c>
      <c r="C112" s="69"/>
      <c r="D112" s="29" t="s">
        <v>31</v>
      </c>
      <c r="E112" s="29" t="s">
        <v>187</v>
      </c>
      <c r="F112" s="123"/>
      <c r="G112" s="128" t="n">
        <v>2018</v>
      </c>
      <c r="H112" s="128" t="n">
        <v>2018</v>
      </c>
      <c r="I112" s="124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125"/>
      <c r="AB112" s="27"/>
      <c r="AC112" s="27"/>
      <c r="AD112" s="27"/>
      <c r="AE112" s="27"/>
      <c r="AF112" s="27"/>
      <c r="AG112" s="27"/>
      <c r="AH112" s="30"/>
      <c r="AI112" s="21"/>
      <c r="AJ112" s="34" t="s">
        <v>33</v>
      </c>
      <c r="AK112" s="34"/>
      <c r="AL112" s="21"/>
      <c r="AM112" s="21"/>
      <c r="AN112" s="21"/>
      <c r="AO112" s="21"/>
      <c r="AP112" s="21"/>
      <c r="AQ112" s="21"/>
      <c r="AR112" s="24"/>
      <c r="AS112" s="24"/>
      <c r="AT112" s="24"/>
      <c r="AU112" s="24"/>
    </row>
    <row r="113" s="28" customFormat="true" ht="192.75" hidden="false" customHeight="true" outlineLevel="0" collapsed="false">
      <c r="A113" s="22" t="s">
        <v>207</v>
      </c>
      <c r="B113" s="35" t="s">
        <v>208</v>
      </c>
      <c r="C113" s="69"/>
      <c r="D113" s="29" t="s">
        <v>31</v>
      </c>
      <c r="E113" s="29" t="s">
        <v>187</v>
      </c>
      <c r="F113" s="123"/>
      <c r="G113" s="128" t="n">
        <v>2018</v>
      </c>
      <c r="H113" s="128" t="n">
        <v>2018</v>
      </c>
      <c r="I113" s="127" t="n">
        <f aca="false">J113</f>
        <v>35.4</v>
      </c>
      <c r="J113" s="54" t="n">
        <f aca="false">Q113</f>
        <v>35.4</v>
      </c>
      <c r="K113" s="54"/>
      <c r="L113" s="54"/>
      <c r="M113" s="54"/>
      <c r="N113" s="54"/>
      <c r="O113" s="54"/>
      <c r="P113" s="54"/>
      <c r="Q113" s="54" t="n">
        <v>35.4</v>
      </c>
      <c r="R113" s="27"/>
      <c r="S113" s="27"/>
      <c r="T113" s="27"/>
      <c r="U113" s="27"/>
      <c r="V113" s="27"/>
      <c r="W113" s="27"/>
      <c r="X113" s="27"/>
      <c r="Y113" s="27"/>
      <c r="Z113" s="27"/>
      <c r="AA113" s="125"/>
      <c r="AB113" s="27"/>
      <c r="AC113" s="27"/>
      <c r="AD113" s="27"/>
      <c r="AE113" s="27"/>
      <c r="AF113" s="27"/>
      <c r="AG113" s="27"/>
      <c r="AH113" s="30"/>
      <c r="AI113" s="21"/>
      <c r="AJ113" s="34" t="s">
        <v>33</v>
      </c>
      <c r="AK113" s="34" t="s">
        <v>33</v>
      </c>
      <c r="AL113" s="21"/>
      <c r="AM113" s="21"/>
      <c r="AN113" s="21"/>
      <c r="AO113" s="21"/>
      <c r="AP113" s="21"/>
      <c r="AQ113" s="21"/>
      <c r="AR113" s="24"/>
      <c r="AS113" s="24"/>
      <c r="AT113" s="24"/>
      <c r="AU113" s="24"/>
    </row>
    <row r="114" s="28" customFormat="true" ht="207.75" hidden="false" customHeight="true" outlineLevel="0" collapsed="false">
      <c r="A114" s="22"/>
      <c r="B114" s="35" t="s">
        <v>209</v>
      </c>
      <c r="C114" s="69"/>
      <c r="D114" s="29" t="s">
        <v>31</v>
      </c>
      <c r="E114" s="29" t="s">
        <v>187</v>
      </c>
      <c r="F114" s="123"/>
      <c r="G114" s="128" t="n">
        <v>2018</v>
      </c>
      <c r="H114" s="128" t="n">
        <v>2018</v>
      </c>
      <c r="I114" s="124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125"/>
      <c r="AB114" s="27"/>
      <c r="AC114" s="27"/>
      <c r="AD114" s="27"/>
      <c r="AE114" s="27"/>
      <c r="AF114" s="27"/>
      <c r="AG114" s="27"/>
      <c r="AH114" s="30"/>
      <c r="AI114" s="21"/>
      <c r="AJ114" s="34" t="s">
        <v>33</v>
      </c>
      <c r="AK114" s="34" t="s">
        <v>33</v>
      </c>
      <c r="AL114" s="21"/>
      <c r="AM114" s="21"/>
      <c r="AN114" s="21"/>
      <c r="AO114" s="21"/>
      <c r="AP114" s="21"/>
      <c r="AQ114" s="21"/>
      <c r="AR114" s="24"/>
      <c r="AS114" s="24"/>
      <c r="AT114" s="24"/>
      <c r="AU114" s="24"/>
    </row>
    <row r="115" s="136" customFormat="true" ht="54" hidden="false" customHeight="true" outlineLevel="0" collapsed="false">
      <c r="A115" s="74"/>
      <c r="B115" s="75" t="s">
        <v>210</v>
      </c>
      <c r="C115" s="130"/>
      <c r="D115" s="75"/>
      <c r="E115" s="131"/>
      <c r="F115" s="75"/>
      <c r="G115" s="132"/>
      <c r="H115" s="132"/>
      <c r="I115" s="80" t="n">
        <f aca="false">J115</f>
        <v>144203.1</v>
      </c>
      <c r="J115" s="133" t="n">
        <f aca="false">P115+Q115+R115+K115</f>
        <v>144203.1</v>
      </c>
      <c r="K115" s="133" t="n">
        <f aca="false">K105+K100</f>
        <v>400</v>
      </c>
      <c r="L115" s="133" t="n">
        <f aca="false">L85+L99+L100</f>
        <v>0</v>
      </c>
      <c r="M115" s="133" t="n">
        <f aca="false">M85+M99+M100</f>
        <v>0</v>
      </c>
      <c r="N115" s="133" t="n">
        <f aca="false">N85+N99+N100</f>
        <v>0</v>
      </c>
      <c r="O115" s="133" t="n">
        <f aca="false">O85+O99+O100</f>
        <v>0</v>
      </c>
      <c r="P115" s="133" t="n">
        <f aca="false">P85+P99+P100</f>
        <v>6731</v>
      </c>
      <c r="Q115" s="133" t="n">
        <f aca="false">Q85+Q100+Q110</f>
        <v>125009.8</v>
      </c>
      <c r="R115" s="81" t="n">
        <f aca="false">R85+R99+R100</f>
        <v>12062.3</v>
      </c>
      <c r="S115" s="81" t="n">
        <f aca="false">SUM(T115:Z115)</f>
        <v>0</v>
      </c>
      <c r="T115" s="81" t="n">
        <v>0</v>
      </c>
      <c r="U115" s="81" t="n">
        <f aca="false">U84+U85+U99</f>
        <v>0</v>
      </c>
      <c r="V115" s="81" t="n">
        <f aca="false">V84+V85+V99</f>
        <v>0</v>
      </c>
      <c r="W115" s="81" t="n">
        <f aca="false">W84+W85+W99</f>
        <v>0</v>
      </c>
      <c r="X115" s="81" t="n">
        <f aca="false">X84+X85+X99</f>
        <v>0</v>
      </c>
      <c r="Y115" s="81" t="n">
        <f aca="false">Y84+Y85+Y99</f>
        <v>0</v>
      </c>
      <c r="Z115" s="81" t="n">
        <f aca="false">Z84+Z85+Z99</f>
        <v>0</v>
      </c>
      <c r="AA115" s="134" t="n">
        <f aca="false">SUM(AB115:AH115)</f>
        <v>0</v>
      </c>
      <c r="AB115" s="81" t="n">
        <v>0</v>
      </c>
      <c r="AC115" s="81" t="n">
        <f aca="false">AC84+AC85+AC99</f>
        <v>0</v>
      </c>
      <c r="AD115" s="81" t="n">
        <f aca="false">AD84+AD85+AD99</f>
        <v>0</v>
      </c>
      <c r="AE115" s="81" t="n">
        <f aca="false">AE84+AE85+AE99</f>
        <v>0</v>
      </c>
      <c r="AF115" s="81" t="n">
        <f aca="false">AF84+AF85+AF99</f>
        <v>0</v>
      </c>
      <c r="AG115" s="81" t="n">
        <f aca="false">AG84+AG85+AG99</f>
        <v>0</v>
      </c>
      <c r="AH115" s="81" t="n">
        <f aca="false">AH84+AH85+AH99</f>
        <v>0</v>
      </c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1"/>
      <c r="AS115" s="131"/>
      <c r="AT115" s="131"/>
      <c r="AU115" s="131"/>
    </row>
    <row r="116" customFormat="false" ht="54" hidden="false" customHeight="true" outlineLevel="0" collapsed="false">
      <c r="A116" s="137" t="s">
        <v>211</v>
      </c>
      <c r="B116" s="138"/>
      <c r="C116" s="138"/>
      <c r="D116" s="138"/>
      <c r="E116" s="139"/>
      <c r="F116" s="140"/>
      <c r="G116" s="141"/>
      <c r="H116" s="141"/>
      <c r="I116" s="141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4"/>
    </row>
    <row r="117" s="28" customFormat="true" ht="182.25" hidden="false" customHeight="true" outlineLevel="0" collapsed="false">
      <c r="A117" s="56" t="s">
        <v>212</v>
      </c>
      <c r="B117" s="57" t="s">
        <v>213</v>
      </c>
      <c r="C117" s="145"/>
      <c r="D117" s="29" t="s">
        <v>31</v>
      </c>
      <c r="E117" s="60" t="s">
        <v>214</v>
      </c>
      <c r="F117" s="60" t="s">
        <v>215</v>
      </c>
      <c r="G117" s="45"/>
      <c r="H117" s="45"/>
      <c r="I117" s="45"/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/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6" t="n">
        <v>0</v>
      </c>
      <c r="X117" s="46" t="n">
        <v>0</v>
      </c>
      <c r="Y117" s="46" t="n">
        <v>0</v>
      </c>
      <c r="Z117" s="46" t="n">
        <v>0</v>
      </c>
      <c r="AA117" s="46" t="n">
        <f aca="false">SUM(AE117:AH117)</f>
        <v>0</v>
      </c>
      <c r="AB117" s="46" t="n">
        <v>0</v>
      </c>
      <c r="AC117" s="46" t="n">
        <v>0</v>
      </c>
      <c r="AD117" s="46" t="n">
        <v>0</v>
      </c>
      <c r="AE117" s="46" t="n">
        <v>0</v>
      </c>
      <c r="AF117" s="46" t="n">
        <v>0</v>
      </c>
      <c r="AG117" s="46" t="n">
        <v>0</v>
      </c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60"/>
      <c r="AS117" s="60"/>
      <c r="AT117" s="60"/>
      <c r="AU117" s="60"/>
    </row>
    <row r="118" s="146" customFormat="true" ht="182.25" hidden="false" customHeight="true" outlineLevel="0" collapsed="false">
      <c r="A118" s="56" t="s">
        <v>216</v>
      </c>
      <c r="B118" s="57" t="s">
        <v>217</v>
      </c>
      <c r="C118" s="145"/>
      <c r="D118" s="29" t="s">
        <v>31</v>
      </c>
      <c r="E118" s="60" t="s">
        <v>218</v>
      </c>
      <c r="F118" s="60" t="s">
        <v>215</v>
      </c>
      <c r="G118" s="45" t="n">
        <v>2018</v>
      </c>
      <c r="H118" s="45" t="n">
        <v>2020</v>
      </c>
      <c r="I118" s="46" t="n">
        <f aca="false">J118+S118+AA118</f>
        <v>14844.7</v>
      </c>
      <c r="J118" s="46" t="n">
        <f aca="false">P118+Q118</f>
        <v>6617.9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/>
      <c r="P118" s="46" t="n">
        <f aca="false">P119+P121+P123+P125+P127+P129+P131</f>
        <v>2528</v>
      </c>
      <c r="Q118" s="46" t="n">
        <f aca="false">Q119+Q121+Q123+Q125+Q127+Q129+Q131</f>
        <v>4089.9</v>
      </c>
      <c r="R118" s="46" t="n">
        <v>0</v>
      </c>
      <c r="S118" s="46" t="n">
        <f aca="false">SUM(S119:S131)</f>
        <v>4113.4</v>
      </c>
      <c r="T118" s="46" t="n">
        <f aca="false">SUM(T119:T131)</f>
        <v>0</v>
      </c>
      <c r="U118" s="46" t="n">
        <f aca="false">SUM(U119:U131)</f>
        <v>0</v>
      </c>
      <c r="V118" s="46" t="n">
        <f aca="false">SUM(V119:V131)</f>
        <v>0</v>
      </c>
      <c r="W118" s="46" t="n">
        <f aca="false">SUM(W119:W131)</f>
        <v>0</v>
      </c>
      <c r="X118" s="46" t="n">
        <f aca="false">SUM(X119:X131)</f>
        <v>0</v>
      </c>
      <c r="Y118" s="46" t="n">
        <f aca="false">SUM(Y119:Y131)</f>
        <v>4113.4</v>
      </c>
      <c r="Z118" s="46" t="n">
        <f aca="false">SUM(Z119:Z131)</f>
        <v>0</v>
      </c>
      <c r="AA118" s="46" t="n">
        <f aca="false">SUM(AA119:AA131)</f>
        <v>4113.4</v>
      </c>
      <c r="AB118" s="46" t="n">
        <f aca="false">SUM(AB119:AB131)</f>
        <v>0</v>
      </c>
      <c r="AC118" s="46" t="n">
        <f aca="false">SUM(AC119:AC131)</f>
        <v>0</v>
      </c>
      <c r="AD118" s="46" t="n">
        <f aca="false">SUM(AD119:AD131)</f>
        <v>0</v>
      </c>
      <c r="AE118" s="46" t="n">
        <f aca="false">SUM(AE119:AE131)</f>
        <v>0</v>
      </c>
      <c r="AF118" s="46" t="n">
        <f aca="false">SUM(AF119:AF131)</f>
        <v>0</v>
      </c>
      <c r="AG118" s="46" t="n">
        <f aca="false">SUM(AG119:AG131)</f>
        <v>4113.4</v>
      </c>
      <c r="AH118" s="46" t="n">
        <f aca="false">SUM(AH119:AH131)</f>
        <v>0</v>
      </c>
      <c r="AI118" s="60" t="s">
        <v>33</v>
      </c>
      <c r="AJ118" s="60" t="s">
        <v>33</v>
      </c>
      <c r="AK118" s="60"/>
      <c r="AL118" s="60" t="s">
        <v>33</v>
      </c>
      <c r="AM118" s="60" t="s">
        <v>33</v>
      </c>
      <c r="AN118" s="60" t="s">
        <v>33</v>
      </c>
      <c r="AO118" s="60"/>
      <c r="AP118" s="60" t="s">
        <v>33</v>
      </c>
      <c r="AQ118" s="60" t="s">
        <v>33</v>
      </c>
      <c r="AR118" s="60" t="s">
        <v>33</v>
      </c>
      <c r="AS118" s="60"/>
      <c r="AT118" s="60"/>
      <c r="AU118" s="60" t="s">
        <v>33</v>
      </c>
    </row>
    <row r="119" s="1" customFormat="true" ht="182.25" hidden="false" customHeight="true" outlineLevel="0" collapsed="false">
      <c r="A119" s="62" t="s">
        <v>219</v>
      </c>
      <c r="B119" s="44" t="s">
        <v>220</v>
      </c>
      <c r="C119" s="147"/>
      <c r="D119" s="29" t="s">
        <v>31</v>
      </c>
      <c r="E119" s="63" t="s">
        <v>218</v>
      </c>
      <c r="F119" s="63" t="s">
        <v>215</v>
      </c>
      <c r="G119" s="64" t="n">
        <v>2018</v>
      </c>
      <c r="H119" s="64" t="n">
        <v>2020</v>
      </c>
      <c r="I119" s="46" t="n">
        <f aca="false">J119+S119+AA119</f>
        <v>855.4</v>
      </c>
      <c r="J119" s="46" t="n">
        <f aca="false">P119+Q119</f>
        <v>616.4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/>
      <c r="P119" s="47" t="n">
        <v>500</v>
      </c>
      <c r="Q119" s="47" t="n">
        <v>116.4</v>
      </c>
      <c r="R119" s="47" t="n">
        <v>0</v>
      </c>
      <c r="S119" s="46" t="n">
        <f aca="false">SUM(T119:Z119)</f>
        <v>119.5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119.5</v>
      </c>
      <c r="Z119" s="47" t="n">
        <v>0</v>
      </c>
      <c r="AA119" s="46" t="n">
        <f aca="false">SUM(AB119:AH119)</f>
        <v>119.5</v>
      </c>
      <c r="AB119" s="47" t="n">
        <v>0</v>
      </c>
      <c r="AC119" s="47" t="n">
        <v>0</v>
      </c>
      <c r="AD119" s="47" t="n">
        <v>0</v>
      </c>
      <c r="AE119" s="47" t="n">
        <v>0</v>
      </c>
      <c r="AF119" s="47" t="n">
        <v>0</v>
      </c>
      <c r="AG119" s="47" t="n">
        <v>119.5</v>
      </c>
      <c r="AH119" s="47" t="n">
        <v>0</v>
      </c>
      <c r="AI119" s="63" t="s">
        <v>33</v>
      </c>
      <c r="AJ119" s="63" t="s">
        <v>33</v>
      </c>
      <c r="AK119" s="63"/>
      <c r="AL119" s="63" t="s">
        <v>33</v>
      </c>
      <c r="AM119" s="63" t="s">
        <v>33</v>
      </c>
      <c r="AN119" s="63" t="s">
        <v>33</v>
      </c>
      <c r="AO119" s="63"/>
      <c r="AP119" s="63" t="s">
        <v>33</v>
      </c>
      <c r="AQ119" s="63" t="s">
        <v>33</v>
      </c>
      <c r="AR119" s="63" t="s">
        <v>33</v>
      </c>
      <c r="AS119" s="63"/>
      <c r="AT119" s="63"/>
      <c r="AU119" s="63" t="s">
        <v>33</v>
      </c>
    </row>
    <row r="120" s="1" customFormat="true" ht="182.25" hidden="false" customHeight="true" outlineLevel="0" collapsed="false">
      <c r="A120" s="62"/>
      <c r="B120" s="44" t="s">
        <v>221</v>
      </c>
      <c r="C120" s="147"/>
      <c r="D120" s="29" t="s">
        <v>31</v>
      </c>
      <c r="E120" s="63" t="s">
        <v>218</v>
      </c>
      <c r="F120" s="63" t="s">
        <v>215</v>
      </c>
      <c r="G120" s="64" t="n">
        <v>2018</v>
      </c>
      <c r="H120" s="64" t="n">
        <v>2020</v>
      </c>
      <c r="I120" s="46" t="n">
        <f aca="false">J120+S120+AA120</f>
        <v>0</v>
      </c>
      <c r="J120" s="46"/>
      <c r="K120" s="47"/>
      <c r="L120" s="47"/>
      <c r="M120" s="47"/>
      <c r="N120" s="47"/>
      <c r="O120" s="47"/>
      <c r="P120" s="47"/>
      <c r="Q120" s="47"/>
      <c r="R120" s="47"/>
      <c r="S120" s="46"/>
      <c r="T120" s="47"/>
      <c r="U120" s="47"/>
      <c r="V120" s="47"/>
      <c r="W120" s="47"/>
      <c r="X120" s="47"/>
      <c r="Y120" s="47"/>
      <c r="Z120" s="47"/>
      <c r="AA120" s="46"/>
      <c r="AB120" s="47"/>
      <c r="AC120" s="47"/>
      <c r="AD120" s="47"/>
      <c r="AE120" s="47"/>
      <c r="AF120" s="47"/>
      <c r="AG120" s="47"/>
      <c r="AH120" s="47"/>
      <c r="AI120" s="63" t="s">
        <v>33</v>
      </c>
      <c r="AJ120" s="63" t="s">
        <v>33</v>
      </c>
      <c r="AK120" s="63"/>
      <c r="AL120" s="63" t="s">
        <v>33</v>
      </c>
      <c r="AM120" s="63" t="s">
        <v>33</v>
      </c>
      <c r="AN120" s="63" t="s">
        <v>33</v>
      </c>
      <c r="AO120" s="63"/>
      <c r="AP120" s="63" t="s">
        <v>33</v>
      </c>
      <c r="AQ120" s="63" t="s">
        <v>33</v>
      </c>
      <c r="AR120" s="63" t="s">
        <v>33</v>
      </c>
      <c r="AS120" s="63"/>
      <c r="AT120" s="63"/>
      <c r="AU120" s="63" t="s">
        <v>33</v>
      </c>
    </row>
    <row r="121" s="1" customFormat="true" ht="182.25" hidden="false" customHeight="true" outlineLevel="0" collapsed="false">
      <c r="A121" s="62" t="s">
        <v>222</v>
      </c>
      <c r="B121" s="44" t="s">
        <v>223</v>
      </c>
      <c r="C121" s="147"/>
      <c r="D121" s="29" t="s">
        <v>31</v>
      </c>
      <c r="E121" s="63" t="s">
        <v>218</v>
      </c>
      <c r="F121" s="63" t="s">
        <v>215</v>
      </c>
      <c r="G121" s="64" t="n">
        <v>2018</v>
      </c>
      <c r="H121" s="64" t="n">
        <v>2020</v>
      </c>
      <c r="I121" s="46" t="n">
        <f aca="false">J121+S121+AA121</f>
        <v>8180.1</v>
      </c>
      <c r="J121" s="46" t="n">
        <f aca="false">P121+Q121</f>
        <v>4065.1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/>
      <c r="P121" s="47" t="n">
        <v>2028</v>
      </c>
      <c r="Q121" s="47" t="n">
        <v>2037.1</v>
      </c>
      <c r="R121" s="47" t="n">
        <v>0</v>
      </c>
      <c r="S121" s="46" t="n">
        <f aca="false">SUM(T121:Z121)</f>
        <v>2057.5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2057.5</v>
      </c>
      <c r="Z121" s="47" t="n">
        <v>0</v>
      </c>
      <c r="AA121" s="46" t="n">
        <f aca="false">SUM(AB121:AH121)</f>
        <v>2057.5</v>
      </c>
      <c r="AB121" s="47" t="n">
        <v>0</v>
      </c>
      <c r="AC121" s="47" t="n">
        <v>0</v>
      </c>
      <c r="AD121" s="47" t="n">
        <v>0</v>
      </c>
      <c r="AE121" s="47" t="n">
        <v>0</v>
      </c>
      <c r="AF121" s="47" t="n">
        <v>0</v>
      </c>
      <c r="AG121" s="47" t="n">
        <v>2057.5</v>
      </c>
      <c r="AH121" s="47" t="n">
        <v>0</v>
      </c>
      <c r="AI121" s="63" t="s">
        <v>33</v>
      </c>
      <c r="AJ121" s="63" t="s">
        <v>33</v>
      </c>
      <c r="AK121" s="63"/>
      <c r="AL121" s="63" t="s">
        <v>33</v>
      </c>
      <c r="AM121" s="63" t="s">
        <v>33</v>
      </c>
      <c r="AN121" s="63" t="s">
        <v>33</v>
      </c>
      <c r="AO121" s="63"/>
      <c r="AP121" s="63" t="s">
        <v>33</v>
      </c>
      <c r="AQ121" s="63" t="s">
        <v>33</v>
      </c>
      <c r="AR121" s="63" t="s">
        <v>33</v>
      </c>
      <c r="AS121" s="63"/>
      <c r="AT121" s="63"/>
      <c r="AU121" s="63" t="s">
        <v>33</v>
      </c>
    </row>
    <row r="122" s="1" customFormat="true" ht="192" hidden="false" customHeight="true" outlineLevel="0" collapsed="false">
      <c r="A122" s="62"/>
      <c r="B122" s="44" t="s">
        <v>224</v>
      </c>
      <c r="C122" s="147"/>
      <c r="D122" s="29" t="s">
        <v>31</v>
      </c>
      <c r="E122" s="63" t="s">
        <v>218</v>
      </c>
      <c r="F122" s="63" t="s">
        <v>215</v>
      </c>
      <c r="G122" s="64" t="n">
        <v>2018</v>
      </c>
      <c r="H122" s="64" t="n">
        <v>2020</v>
      </c>
      <c r="I122" s="46" t="n">
        <f aca="false">J122+S122+AA122</f>
        <v>0</v>
      </c>
      <c r="J122" s="46"/>
      <c r="K122" s="47"/>
      <c r="L122" s="47"/>
      <c r="M122" s="47"/>
      <c r="N122" s="47"/>
      <c r="O122" s="47"/>
      <c r="P122" s="47"/>
      <c r="Q122" s="47"/>
      <c r="R122" s="47"/>
      <c r="S122" s="46"/>
      <c r="T122" s="47"/>
      <c r="U122" s="47"/>
      <c r="V122" s="47"/>
      <c r="W122" s="47"/>
      <c r="X122" s="47"/>
      <c r="Y122" s="47"/>
      <c r="Z122" s="47"/>
      <c r="AA122" s="46"/>
      <c r="AB122" s="47"/>
      <c r="AC122" s="47"/>
      <c r="AD122" s="47"/>
      <c r="AE122" s="47"/>
      <c r="AF122" s="47"/>
      <c r="AG122" s="47"/>
      <c r="AH122" s="47"/>
      <c r="AI122" s="63" t="s">
        <v>33</v>
      </c>
      <c r="AJ122" s="63" t="s">
        <v>33</v>
      </c>
      <c r="AK122" s="63"/>
      <c r="AL122" s="63" t="s">
        <v>33</v>
      </c>
      <c r="AM122" s="63" t="s">
        <v>33</v>
      </c>
      <c r="AN122" s="63" t="s">
        <v>33</v>
      </c>
      <c r="AO122" s="63"/>
      <c r="AP122" s="63" t="s">
        <v>33</v>
      </c>
      <c r="AQ122" s="63" t="s">
        <v>33</v>
      </c>
      <c r="AR122" s="63" t="s">
        <v>33</v>
      </c>
      <c r="AS122" s="63"/>
      <c r="AT122" s="63"/>
      <c r="AU122" s="63" t="s">
        <v>33</v>
      </c>
    </row>
    <row r="123" s="1" customFormat="true" ht="182.25" hidden="false" customHeight="true" outlineLevel="0" collapsed="false">
      <c r="A123" s="62" t="s">
        <v>225</v>
      </c>
      <c r="B123" s="44" t="s">
        <v>226</v>
      </c>
      <c r="C123" s="147"/>
      <c r="D123" s="29" t="s">
        <v>31</v>
      </c>
      <c r="E123" s="63" t="s">
        <v>218</v>
      </c>
      <c r="F123" s="63" t="s">
        <v>215</v>
      </c>
      <c r="G123" s="64" t="n">
        <v>2018</v>
      </c>
      <c r="H123" s="64" t="n">
        <v>2020</v>
      </c>
      <c r="I123" s="46" t="n">
        <f aca="false">J123+S123+AA123</f>
        <v>4685.4</v>
      </c>
      <c r="J123" s="46" t="n">
        <f aca="false">Q123</f>
        <v>1561.8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/>
      <c r="P123" s="47" t="n">
        <v>0</v>
      </c>
      <c r="Q123" s="47" t="n">
        <v>1561.8</v>
      </c>
      <c r="R123" s="47" t="n">
        <v>0</v>
      </c>
      <c r="S123" s="46" t="n">
        <f aca="false">SUM(T123:Z123)</f>
        <v>1561.8</v>
      </c>
      <c r="T123" s="47" t="n">
        <v>0</v>
      </c>
      <c r="U123" s="47" t="n">
        <v>0</v>
      </c>
      <c r="V123" s="47" t="n">
        <v>0</v>
      </c>
      <c r="W123" s="47" t="n">
        <v>0</v>
      </c>
      <c r="X123" s="47" t="n">
        <v>0</v>
      </c>
      <c r="Y123" s="47" t="n">
        <v>1561.8</v>
      </c>
      <c r="Z123" s="47" t="n">
        <v>0</v>
      </c>
      <c r="AA123" s="46" t="n">
        <f aca="false">SUM(AB123:AH123)</f>
        <v>1561.8</v>
      </c>
      <c r="AB123" s="47" t="n">
        <v>0</v>
      </c>
      <c r="AC123" s="47" t="n">
        <v>0</v>
      </c>
      <c r="AD123" s="47" t="n">
        <v>0</v>
      </c>
      <c r="AE123" s="47" t="n">
        <v>0</v>
      </c>
      <c r="AF123" s="47" t="n">
        <v>0</v>
      </c>
      <c r="AG123" s="47" t="n">
        <v>1561.8</v>
      </c>
      <c r="AH123" s="47" t="n">
        <v>0</v>
      </c>
      <c r="AI123" s="63" t="s">
        <v>33</v>
      </c>
      <c r="AJ123" s="63" t="s">
        <v>33</v>
      </c>
      <c r="AK123" s="63"/>
      <c r="AL123" s="63" t="s">
        <v>33</v>
      </c>
      <c r="AM123" s="63" t="s">
        <v>33</v>
      </c>
      <c r="AN123" s="63" t="s">
        <v>33</v>
      </c>
      <c r="AO123" s="63"/>
      <c r="AP123" s="63" t="s">
        <v>33</v>
      </c>
      <c r="AQ123" s="63" t="s">
        <v>33</v>
      </c>
      <c r="AR123" s="63" t="s">
        <v>33</v>
      </c>
      <c r="AS123" s="63"/>
      <c r="AT123" s="63"/>
      <c r="AU123" s="63" t="s">
        <v>33</v>
      </c>
    </row>
    <row r="124" s="1" customFormat="true" ht="182.25" hidden="false" customHeight="true" outlineLevel="0" collapsed="false">
      <c r="A124" s="62"/>
      <c r="B124" s="44" t="s">
        <v>227</v>
      </c>
      <c r="C124" s="147"/>
      <c r="D124" s="29" t="s">
        <v>31</v>
      </c>
      <c r="E124" s="63" t="s">
        <v>218</v>
      </c>
      <c r="F124" s="63" t="s">
        <v>215</v>
      </c>
      <c r="G124" s="64" t="n">
        <v>2018</v>
      </c>
      <c r="H124" s="64" t="n">
        <v>2020</v>
      </c>
      <c r="I124" s="46" t="n">
        <f aca="false">J124+S124+AA124</f>
        <v>0</v>
      </c>
      <c r="J124" s="46"/>
      <c r="K124" s="47"/>
      <c r="L124" s="47"/>
      <c r="M124" s="47"/>
      <c r="N124" s="47"/>
      <c r="O124" s="47"/>
      <c r="P124" s="47"/>
      <c r="Q124" s="47"/>
      <c r="R124" s="47"/>
      <c r="S124" s="46"/>
      <c r="T124" s="47"/>
      <c r="U124" s="47"/>
      <c r="V124" s="47"/>
      <c r="W124" s="47"/>
      <c r="X124" s="47"/>
      <c r="Y124" s="47"/>
      <c r="Z124" s="47"/>
      <c r="AA124" s="46"/>
      <c r="AB124" s="47"/>
      <c r="AC124" s="47"/>
      <c r="AD124" s="47"/>
      <c r="AE124" s="47"/>
      <c r="AF124" s="47"/>
      <c r="AG124" s="47"/>
      <c r="AH124" s="47"/>
      <c r="AI124" s="63" t="s">
        <v>33</v>
      </c>
      <c r="AJ124" s="63" t="s">
        <v>33</v>
      </c>
      <c r="AK124" s="63"/>
      <c r="AL124" s="63" t="s">
        <v>33</v>
      </c>
      <c r="AM124" s="63" t="s">
        <v>33</v>
      </c>
      <c r="AN124" s="63" t="s">
        <v>33</v>
      </c>
      <c r="AO124" s="63"/>
      <c r="AP124" s="63" t="s">
        <v>33</v>
      </c>
      <c r="AQ124" s="63" t="s">
        <v>33</v>
      </c>
      <c r="AR124" s="63" t="s">
        <v>33</v>
      </c>
      <c r="AS124" s="63"/>
      <c r="AT124" s="63"/>
      <c r="AU124" s="63" t="s">
        <v>33</v>
      </c>
    </row>
    <row r="125" s="1" customFormat="true" ht="182.25" hidden="false" customHeight="true" outlineLevel="0" collapsed="false">
      <c r="A125" s="62" t="s">
        <v>228</v>
      </c>
      <c r="B125" s="44" t="s">
        <v>229</v>
      </c>
      <c r="C125" s="147"/>
      <c r="D125" s="29" t="s">
        <v>31</v>
      </c>
      <c r="E125" s="63" t="s">
        <v>218</v>
      </c>
      <c r="F125" s="63" t="s">
        <v>215</v>
      </c>
      <c r="G125" s="64" t="n">
        <v>2018</v>
      </c>
      <c r="H125" s="64" t="n">
        <v>2020</v>
      </c>
      <c r="I125" s="46" t="n">
        <f aca="false">J125+S125+AA125</f>
        <v>703.8</v>
      </c>
      <c r="J125" s="46" t="n">
        <f aca="false">Q125</f>
        <v>234.6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/>
      <c r="P125" s="47" t="n">
        <v>0</v>
      </c>
      <c r="Q125" s="47" t="n">
        <v>234.6</v>
      </c>
      <c r="R125" s="47" t="n">
        <v>0</v>
      </c>
      <c r="S125" s="46" t="n">
        <f aca="false">Y125</f>
        <v>234.6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234.6</v>
      </c>
      <c r="Z125" s="47" t="n">
        <v>0</v>
      </c>
      <c r="AA125" s="46" t="n">
        <f aca="false">SUM(AB125:AH125)</f>
        <v>234.6</v>
      </c>
      <c r="AB125" s="47" t="n">
        <v>0</v>
      </c>
      <c r="AC125" s="47" t="n">
        <v>0</v>
      </c>
      <c r="AD125" s="47" t="n">
        <v>0</v>
      </c>
      <c r="AE125" s="47" t="n">
        <v>0</v>
      </c>
      <c r="AF125" s="47" t="n">
        <v>0</v>
      </c>
      <c r="AG125" s="47" t="n">
        <v>234.6</v>
      </c>
      <c r="AH125" s="47" t="n">
        <v>0</v>
      </c>
      <c r="AI125" s="63" t="s">
        <v>33</v>
      </c>
      <c r="AJ125" s="63"/>
      <c r="AK125" s="63"/>
      <c r="AL125" s="63" t="s">
        <v>33</v>
      </c>
      <c r="AM125" s="63" t="s">
        <v>33</v>
      </c>
      <c r="AN125" s="63"/>
      <c r="AO125" s="63"/>
      <c r="AP125" s="63" t="s">
        <v>33</v>
      </c>
      <c r="AQ125" s="63" t="s">
        <v>33</v>
      </c>
      <c r="AR125" s="63"/>
      <c r="AS125" s="63"/>
      <c r="AT125" s="63"/>
      <c r="AU125" s="63" t="s">
        <v>33</v>
      </c>
    </row>
    <row r="126" s="1" customFormat="true" ht="182.25" hidden="false" customHeight="true" outlineLevel="0" collapsed="false">
      <c r="A126" s="62"/>
      <c r="B126" s="44" t="s">
        <v>230</v>
      </c>
      <c r="C126" s="147"/>
      <c r="D126" s="29" t="s">
        <v>31</v>
      </c>
      <c r="E126" s="63" t="s">
        <v>218</v>
      </c>
      <c r="F126" s="63" t="s">
        <v>215</v>
      </c>
      <c r="G126" s="64" t="n">
        <v>2018</v>
      </c>
      <c r="H126" s="64" t="n">
        <v>2020</v>
      </c>
      <c r="I126" s="46" t="n">
        <f aca="false">J126+S126+AA126</f>
        <v>0</v>
      </c>
      <c r="J126" s="46"/>
      <c r="K126" s="47"/>
      <c r="L126" s="47"/>
      <c r="M126" s="47"/>
      <c r="N126" s="47"/>
      <c r="O126" s="47"/>
      <c r="P126" s="47"/>
      <c r="Q126" s="47"/>
      <c r="R126" s="47"/>
      <c r="S126" s="46"/>
      <c r="T126" s="47"/>
      <c r="U126" s="47"/>
      <c r="V126" s="47"/>
      <c r="W126" s="47"/>
      <c r="X126" s="47"/>
      <c r="Y126" s="47"/>
      <c r="Z126" s="47"/>
      <c r="AA126" s="46"/>
      <c r="AB126" s="47"/>
      <c r="AC126" s="47"/>
      <c r="AD126" s="47"/>
      <c r="AE126" s="47"/>
      <c r="AF126" s="47"/>
      <c r="AG126" s="47"/>
      <c r="AH126" s="47"/>
      <c r="AI126" s="63" t="s">
        <v>33</v>
      </c>
      <c r="AJ126" s="63"/>
      <c r="AK126" s="63"/>
      <c r="AL126" s="63" t="s">
        <v>33</v>
      </c>
      <c r="AM126" s="63" t="s">
        <v>33</v>
      </c>
      <c r="AN126" s="63"/>
      <c r="AO126" s="63"/>
      <c r="AP126" s="63" t="s">
        <v>33</v>
      </c>
      <c r="AQ126" s="63" t="s">
        <v>33</v>
      </c>
      <c r="AR126" s="63"/>
      <c r="AS126" s="63"/>
      <c r="AT126" s="63"/>
      <c r="AU126" s="63" t="s">
        <v>33</v>
      </c>
    </row>
    <row r="127" s="1" customFormat="true" ht="236.25" hidden="false" customHeight="true" outlineLevel="0" collapsed="false">
      <c r="A127" s="62" t="s">
        <v>231</v>
      </c>
      <c r="B127" s="44" t="s">
        <v>232</v>
      </c>
      <c r="C127" s="147"/>
      <c r="D127" s="29" t="s">
        <v>31</v>
      </c>
      <c r="E127" s="63" t="s">
        <v>218</v>
      </c>
      <c r="F127" s="63" t="s">
        <v>233</v>
      </c>
      <c r="G127" s="64" t="n">
        <v>2018</v>
      </c>
      <c r="H127" s="64" t="n">
        <v>2020</v>
      </c>
      <c r="I127" s="46" t="n">
        <f aca="false">J127+S127+AA127</f>
        <v>120</v>
      </c>
      <c r="J127" s="46" t="n">
        <f aca="false">Q127</f>
        <v>40</v>
      </c>
      <c r="K127" s="47" t="n">
        <v>0</v>
      </c>
      <c r="L127" s="47" t="n">
        <v>0</v>
      </c>
      <c r="M127" s="47" t="n">
        <v>0</v>
      </c>
      <c r="N127" s="47" t="n">
        <v>0</v>
      </c>
      <c r="O127" s="47"/>
      <c r="P127" s="47" t="n">
        <v>0</v>
      </c>
      <c r="Q127" s="47" t="n">
        <v>40</v>
      </c>
      <c r="R127" s="47" t="n">
        <v>0</v>
      </c>
      <c r="S127" s="46" t="n">
        <f aca="false">Y127</f>
        <v>40</v>
      </c>
      <c r="T127" s="47" t="n">
        <v>0</v>
      </c>
      <c r="U127" s="47" t="n">
        <v>0</v>
      </c>
      <c r="V127" s="47" t="n">
        <v>0</v>
      </c>
      <c r="W127" s="47" t="n">
        <v>0</v>
      </c>
      <c r="X127" s="47" t="n">
        <v>0</v>
      </c>
      <c r="Y127" s="47" t="n">
        <v>40</v>
      </c>
      <c r="Z127" s="47" t="n">
        <v>0</v>
      </c>
      <c r="AA127" s="46" t="n">
        <f aca="false">AG127</f>
        <v>40</v>
      </c>
      <c r="AB127" s="47" t="n">
        <v>0</v>
      </c>
      <c r="AC127" s="47" t="n">
        <v>0</v>
      </c>
      <c r="AD127" s="47" t="n">
        <v>0</v>
      </c>
      <c r="AE127" s="47" t="n">
        <v>0</v>
      </c>
      <c r="AF127" s="47" t="n">
        <v>0</v>
      </c>
      <c r="AG127" s="47" t="n">
        <v>40</v>
      </c>
      <c r="AH127" s="47" t="n">
        <v>0</v>
      </c>
      <c r="AI127" s="63"/>
      <c r="AJ127" s="63"/>
      <c r="AK127" s="63"/>
      <c r="AL127" s="63" t="s">
        <v>33</v>
      </c>
      <c r="AM127" s="63"/>
      <c r="AN127" s="63"/>
      <c r="AO127" s="63"/>
      <c r="AP127" s="63" t="s">
        <v>33</v>
      </c>
      <c r="AQ127" s="63"/>
      <c r="AR127" s="63"/>
      <c r="AS127" s="63"/>
      <c r="AT127" s="63"/>
      <c r="AU127" s="63" t="s">
        <v>33</v>
      </c>
    </row>
    <row r="128" s="1" customFormat="true" ht="232.5" hidden="false" customHeight="true" outlineLevel="0" collapsed="false">
      <c r="A128" s="62"/>
      <c r="B128" s="44" t="s">
        <v>234</v>
      </c>
      <c r="C128" s="147"/>
      <c r="D128" s="29" t="s">
        <v>31</v>
      </c>
      <c r="E128" s="63" t="s">
        <v>218</v>
      </c>
      <c r="F128" s="63" t="s">
        <v>233</v>
      </c>
      <c r="G128" s="64" t="n">
        <v>2018</v>
      </c>
      <c r="H128" s="64" t="n">
        <v>2020</v>
      </c>
      <c r="I128" s="46" t="n">
        <f aca="false">J128+S128+AA128</f>
        <v>0</v>
      </c>
      <c r="J128" s="46"/>
      <c r="K128" s="47"/>
      <c r="L128" s="47"/>
      <c r="M128" s="47"/>
      <c r="N128" s="47"/>
      <c r="O128" s="47"/>
      <c r="P128" s="47"/>
      <c r="Q128" s="47"/>
      <c r="R128" s="47"/>
      <c r="S128" s="46"/>
      <c r="T128" s="47"/>
      <c r="U128" s="47"/>
      <c r="V128" s="47"/>
      <c r="W128" s="47"/>
      <c r="X128" s="47"/>
      <c r="Y128" s="47"/>
      <c r="Z128" s="47"/>
      <c r="AA128" s="46"/>
      <c r="AB128" s="47"/>
      <c r="AC128" s="47"/>
      <c r="AD128" s="47"/>
      <c r="AE128" s="47"/>
      <c r="AF128" s="47"/>
      <c r="AG128" s="47"/>
      <c r="AH128" s="47"/>
      <c r="AI128" s="63"/>
      <c r="AJ128" s="63"/>
      <c r="AK128" s="63"/>
      <c r="AL128" s="63" t="s">
        <v>33</v>
      </c>
      <c r="AM128" s="63"/>
      <c r="AN128" s="63"/>
      <c r="AO128" s="63"/>
      <c r="AP128" s="63" t="s">
        <v>33</v>
      </c>
      <c r="AQ128" s="63"/>
      <c r="AR128" s="63"/>
      <c r="AS128" s="63"/>
      <c r="AT128" s="63"/>
      <c r="AU128" s="63" t="s">
        <v>33</v>
      </c>
    </row>
    <row r="129" s="1" customFormat="true" ht="182.25" hidden="false" customHeight="true" outlineLevel="0" collapsed="false">
      <c r="A129" s="62" t="s">
        <v>235</v>
      </c>
      <c r="B129" s="44" t="s">
        <v>236</v>
      </c>
      <c r="C129" s="147"/>
      <c r="D129" s="29" t="s">
        <v>31</v>
      </c>
      <c r="E129" s="63" t="s">
        <v>218</v>
      </c>
      <c r="F129" s="59" t="s">
        <v>233</v>
      </c>
      <c r="G129" s="64" t="n">
        <v>2018</v>
      </c>
      <c r="H129" s="64" t="n">
        <v>2020</v>
      </c>
      <c r="I129" s="46" t="n">
        <f aca="false">J129+S129+AA129</f>
        <v>120</v>
      </c>
      <c r="J129" s="46" t="n">
        <f aca="false">Q129</f>
        <v>40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/>
      <c r="P129" s="47" t="n">
        <v>0</v>
      </c>
      <c r="Q129" s="47" t="n">
        <v>40</v>
      </c>
      <c r="R129" s="47" t="n">
        <v>0</v>
      </c>
      <c r="S129" s="46" t="n">
        <f aca="false">Y129</f>
        <v>40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47" t="n">
        <v>40</v>
      </c>
      <c r="Z129" s="47" t="n">
        <v>0</v>
      </c>
      <c r="AA129" s="46" t="n">
        <f aca="false">AG129</f>
        <v>40</v>
      </c>
      <c r="AB129" s="47" t="n">
        <v>0</v>
      </c>
      <c r="AC129" s="47" t="n">
        <v>0</v>
      </c>
      <c r="AD129" s="47" t="n">
        <v>0</v>
      </c>
      <c r="AE129" s="47" t="n">
        <v>0</v>
      </c>
      <c r="AF129" s="47" t="n">
        <v>0</v>
      </c>
      <c r="AG129" s="47" t="n">
        <v>40</v>
      </c>
      <c r="AH129" s="47" t="n">
        <v>0</v>
      </c>
      <c r="AI129" s="63"/>
      <c r="AJ129" s="63"/>
      <c r="AK129" s="63"/>
      <c r="AL129" s="63" t="s">
        <v>33</v>
      </c>
      <c r="AM129" s="63"/>
      <c r="AN129" s="63"/>
      <c r="AO129" s="63"/>
      <c r="AP129" s="63" t="s">
        <v>33</v>
      </c>
      <c r="AQ129" s="63"/>
      <c r="AR129" s="63"/>
      <c r="AS129" s="63"/>
      <c r="AT129" s="63"/>
      <c r="AU129" s="63" t="s">
        <v>33</v>
      </c>
    </row>
    <row r="130" s="1" customFormat="true" ht="182.25" hidden="false" customHeight="true" outlineLevel="0" collapsed="false">
      <c r="A130" s="62"/>
      <c r="B130" s="44" t="s">
        <v>237</v>
      </c>
      <c r="C130" s="147"/>
      <c r="D130" s="29" t="s">
        <v>31</v>
      </c>
      <c r="E130" s="63" t="s">
        <v>218</v>
      </c>
      <c r="F130" s="63" t="s">
        <v>233</v>
      </c>
      <c r="G130" s="64" t="n">
        <v>2018</v>
      </c>
      <c r="H130" s="64" t="n">
        <v>2020</v>
      </c>
      <c r="I130" s="46" t="n">
        <f aca="false">J130+S130+AA130</f>
        <v>0</v>
      </c>
      <c r="J130" s="46"/>
      <c r="K130" s="47"/>
      <c r="L130" s="47"/>
      <c r="M130" s="47"/>
      <c r="N130" s="47"/>
      <c r="O130" s="47"/>
      <c r="P130" s="47"/>
      <c r="Q130" s="47"/>
      <c r="R130" s="47"/>
      <c r="S130" s="46"/>
      <c r="T130" s="47"/>
      <c r="U130" s="47"/>
      <c r="V130" s="47"/>
      <c r="W130" s="47"/>
      <c r="X130" s="47"/>
      <c r="Y130" s="47"/>
      <c r="Z130" s="47"/>
      <c r="AA130" s="46"/>
      <c r="AB130" s="47"/>
      <c r="AC130" s="47"/>
      <c r="AD130" s="47"/>
      <c r="AE130" s="47"/>
      <c r="AF130" s="47"/>
      <c r="AG130" s="47"/>
      <c r="AH130" s="47"/>
      <c r="AI130" s="63"/>
      <c r="AJ130" s="63"/>
      <c r="AK130" s="63"/>
      <c r="AL130" s="63" t="s">
        <v>33</v>
      </c>
      <c r="AM130" s="63"/>
      <c r="AN130" s="63"/>
      <c r="AO130" s="63"/>
      <c r="AP130" s="63" t="s">
        <v>33</v>
      </c>
      <c r="AQ130" s="63"/>
      <c r="AR130" s="63"/>
      <c r="AS130" s="63"/>
      <c r="AT130" s="63"/>
      <c r="AU130" s="63" t="s">
        <v>33</v>
      </c>
    </row>
    <row r="131" s="1" customFormat="true" ht="182.25" hidden="false" customHeight="true" outlineLevel="0" collapsed="false">
      <c r="A131" s="62" t="s">
        <v>238</v>
      </c>
      <c r="B131" s="44" t="s">
        <v>239</v>
      </c>
      <c r="C131" s="147"/>
      <c r="D131" s="29" t="s">
        <v>31</v>
      </c>
      <c r="E131" s="63" t="s">
        <v>218</v>
      </c>
      <c r="F131" s="59" t="s">
        <v>233</v>
      </c>
      <c r="G131" s="64" t="n">
        <v>2018</v>
      </c>
      <c r="H131" s="64" t="n">
        <v>2020</v>
      </c>
      <c r="I131" s="46" t="n">
        <f aca="false">J131+S131+AA131</f>
        <v>180</v>
      </c>
      <c r="J131" s="46" t="n">
        <f aca="false">Q131</f>
        <v>6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/>
      <c r="P131" s="47" t="n">
        <v>0</v>
      </c>
      <c r="Q131" s="47" t="n">
        <v>60</v>
      </c>
      <c r="R131" s="47" t="n">
        <v>0</v>
      </c>
      <c r="S131" s="46" t="n">
        <f aca="false">Y131</f>
        <v>6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60</v>
      </c>
      <c r="Z131" s="47" t="n">
        <v>0</v>
      </c>
      <c r="AA131" s="46" t="n">
        <f aca="false">AG131</f>
        <v>60</v>
      </c>
      <c r="AB131" s="47" t="n">
        <v>0</v>
      </c>
      <c r="AC131" s="47" t="n">
        <v>0</v>
      </c>
      <c r="AD131" s="47" t="n">
        <v>0</v>
      </c>
      <c r="AE131" s="47" t="n">
        <v>0</v>
      </c>
      <c r="AF131" s="47" t="n">
        <v>0</v>
      </c>
      <c r="AG131" s="47" t="n">
        <v>60</v>
      </c>
      <c r="AH131" s="47" t="n">
        <v>0</v>
      </c>
      <c r="AI131" s="63"/>
      <c r="AJ131" s="63"/>
      <c r="AK131" s="63"/>
      <c r="AL131" s="63" t="s">
        <v>33</v>
      </c>
      <c r="AM131" s="63"/>
      <c r="AN131" s="63"/>
      <c r="AO131" s="63"/>
      <c r="AP131" s="63" t="s">
        <v>33</v>
      </c>
      <c r="AQ131" s="63"/>
      <c r="AR131" s="63"/>
      <c r="AS131" s="63"/>
      <c r="AT131" s="63"/>
      <c r="AU131" s="63" t="s">
        <v>33</v>
      </c>
    </row>
    <row r="132" s="150" customFormat="true" ht="207" hidden="false" customHeight="true" outlineLevel="0" collapsed="false">
      <c r="A132" s="114"/>
      <c r="B132" s="73" t="s">
        <v>240</v>
      </c>
      <c r="C132" s="148"/>
      <c r="D132" s="29" t="s">
        <v>31</v>
      </c>
      <c r="E132" s="121" t="s">
        <v>218</v>
      </c>
      <c r="F132" s="121" t="s">
        <v>233</v>
      </c>
      <c r="G132" s="102" t="n">
        <v>2018</v>
      </c>
      <c r="H132" s="102" t="n">
        <v>2020</v>
      </c>
      <c r="I132" s="149" t="n">
        <f aca="false">J132+S132+AA132</f>
        <v>0</v>
      </c>
      <c r="J132" s="149"/>
      <c r="K132" s="101"/>
      <c r="L132" s="101"/>
      <c r="M132" s="101"/>
      <c r="N132" s="101"/>
      <c r="O132" s="101"/>
      <c r="P132" s="101"/>
      <c r="Q132" s="101"/>
      <c r="R132" s="101"/>
      <c r="S132" s="149"/>
      <c r="T132" s="101"/>
      <c r="U132" s="101"/>
      <c r="V132" s="101"/>
      <c r="W132" s="101"/>
      <c r="X132" s="101"/>
      <c r="Y132" s="101"/>
      <c r="Z132" s="101"/>
      <c r="AA132" s="149"/>
      <c r="AB132" s="101"/>
      <c r="AC132" s="101"/>
      <c r="AD132" s="101"/>
      <c r="AE132" s="101"/>
      <c r="AF132" s="101"/>
      <c r="AG132" s="101"/>
      <c r="AH132" s="101"/>
      <c r="AI132" s="121"/>
      <c r="AJ132" s="121"/>
      <c r="AK132" s="121"/>
      <c r="AL132" s="121" t="s">
        <v>33</v>
      </c>
      <c r="AM132" s="121"/>
      <c r="AN132" s="121"/>
      <c r="AO132" s="121"/>
      <c r="AP132" s="121" t="s">
        <v>33</v>
      </c>
      <c r="AQ132" s="121"/>
      <c r="AR132" s="121"/>
      <c r="AS132" s="121"/>
      <c r="AT132" s="121"/>
      <c r="AU132" s="121" t="s">
        <v>33</v>
      </c>
    </row>
    <row r="133" s="156" customFormat="true" ht="182.25" hidden="false" customHeight="true" outlineLevel="0" collapsed="false">
      <c r="A133" s="151" t="s">
        <v>241</v>
      </c>
      <c r="B133" s="152" t="s">
        <v>242</v>
      </c>
      <c r="C133" s="153"/>
      <c r="D133" s="29" t="s">
        <v>31</v>
      </c>
      <c r="E133" s="154" t="s">
        <v>218</v>
      </c>
      <c r="F133" s="154" t="s">
        <v>215</v>
      </c>
      <c r="G133" s="155" t="n">
        <v>2017</v>
      </c>
      <c r="H133" s="155" t="n">
        <v>2019</v>
      </c>
      <c r="I133" s="149" t="n">
        <f aca="false">J133+S133+AA133</f>
        <v>30031.1</v>
      </c>
      <c r="J133" s="149" t="n">
        <f aca="false">SUM(J134:J136)</f>
        <v>16331.5</v>
      </c>
      <c r="K133" s="149" t="n">
        <f aca="false">SUM(K134:K136)</f>
        <v>1592.3</v>
      </c>
      <c r="L133" s="149" t="n">
        <f aca="false">SUM(L134:L136)</f>
        <v>90.6</v>
      </c>
      <c r="M133" s="149" t="n">
        <f aca="false">SUM(M134:M136)</f>
        <v>75</v>
      </c>
      <c r="N133" s="149" t="n">
        <f aca="false">SUM(N134:N136)</f>
        <v>0</v>
      </c>
      <c r="O133" s="149"/>
      <c r="P133" s="149" t="n">
        <f aca="false">SUM(P134:P136)</f>
        <v>14049.6</v>
      </c>
      <c r="Q133" s="149" t="n">
        <f aca="false">SUM(Q134:Q136)</f>
        <v>524</v>
      </c>
      <c r="R133" s="149" t="n">
        <f aca="false">SUM(R134:R136)</f>
        <v>0</v>
      </c>
      <c r="S133" s="149" t="n">
        <f aca="false">SUM(S134:S136)</f>
        <v>7208.7</v>
      </c>
      <c r="T133" s="149" t="n">
        <f aca="false">SUM(T134:T136)</f>
        <v>2276.1</v>
      </c>
      <c r="U133" s="149" t="n">
        <f aca="false">SUM(U134:U136)</f>
        <v>80</v>
      </c>
      <c r="V133" s="149" t="n">
        <f aca="false">SUM(V134:V136)</f>
        <v>52.6</v>
      </c>
      <c r="W133" s="149" t="n">
        <f aca="false">SUM(W134:W136)</f>
        <v>0</v>
      </c>
      <c r="X133" s="149" t="n">
        <f aca="false">SUM(X134:X136)</f>
        <v>0</v>
      </c>
      <c r="Y133" s="149" t="n">
        <f aca="false">SUM(Y134:Y136)</f>
        <v>4800</v>
      </c>
      <c r="Z133" s="149" t="n">
        <f aca="false">SUM(Z134:Z136)</f>
        <v>0</v>
      </c>
      <c r="AA133" s="149" t="n">
        <f aca="false">SUM(AA134:AA136)</f>
        <v>6490.9</v>
      </c>
      <c r="AB133" s="149" t="n">
        <f aca="false">SUM(AB134:AB136)</f>
        <v>1556.2</v>
      </c>
      <c r="AC133" s="149" t="n">
        <f aca="false">SUM(AC134:AC136)</f>
        <v>80</v>
      </c>
      <c r="AD133" s="149" t="n">
        <f aca="false">AD134</f>
        <v>54.7</v>
      </c>
      <c r="AE133" s="149" t="n">
        <f aca="false">SUM(AE134:AE136)</f>
        <v>0</v>
      </c>
      <c r="AF133" s="149" t="n">
        <f aca="false">SUM(AF134:AF136)</f>
        <v>0</v>
      </c>
      <c r="AG133" s="149" t="n">
        <f aca="false">SUM(AG134:AG136)</f>
        <v>4800</v>
      </c>
      <c r="AH133" s="149" t="n">
        <f aca="false">SUM(AH134:AH136)</f>
        <v>0</v>
      </c>
      <c r="AI133" s="154" t="s">
        <v>33</v>
      </c>
      <c r="AJ133" s="154" t="s">
        <v>33</v>
      </c>
      <c r="AK133" s="154" t="s">
        <v>33</v>
      </c>
      <c r="AL133" s="154" t="s">
        <v>33</v>
      </c>
      <c r="AM133" s="154" t="s">
        <v>33</v>
      </c>
      <c r="AN133" s="154" t="s">
        <v>33</v>
      </c>
      <c r="AO133" s="154" t="s">
        <v>33</v>
      </c>
      <c r="AP133" s="154" t="s">
        <v>33</v>
      </c>
      <c r="AQ133" s="154" t="s">
        <v>33</v>
      </c>
      <c r="AR133" s="154" t="s">
        <v>33</v>
      </c>
      <c r="AS133" s="154" t="s">
        <v>33</v>
      </c>
      <c r="AT133" s="154"/>
      <c r="AU133" s="154" t="s">
        <v>33</v>
      </c>
    </row>
    <row r="134" s="1" customFormat="true" ht="182.25" hidden="false" customHeight="true" outlineLevel="0" collapsed="false">
      <c r="A134" s="62" t="s">
        <v>243</v>
      </c>
      <c r="B134" s="44" t="s">
        <v>244</v>
      </c>
      <c r="C134" s="147"/>
      <c r="D134" s="29" t="s">
        <v>31</v>
      </c>
      <c r="E134" s="63" t="s">
        <v>218</v>
      </c>
      <c r="F134" s="63" t="s">
        <v>215</v>
      </c>
      <c r="G134" s="64" t="n">
        <v>2018</v>
      </c>
      <c r="H134" s="64" t="n">
        <v>2020</v>
      </c>
      <c r="I134" s="46" t="n">
        <f aca="false">J134+S134+AA134</f>
        <v>28698.1</v>
      </c>
      <c r="J134" s="46" t="n">
        <f aca="false">K134+L134+M134+P134+Q134</f>
        <v>15798.5</v>
      </c>
      <c r="K134" s="101" t="n">
        <v>1592.3</v>
      </c>
      <c r="L134" s="101" t="n">
        <v>5.6</v>
      </c>
      <c r="M134" s="101" t="n">
        <v>27</v>
      </c>
      <c r="N134" s="101" t="n">
        <v>0</v>
      </c>
      <c r="O134" s="101"/>
      <c r="P134" s="101" t="n">
        <v>14049.6</v>
      </c>
      <c r="Q134" s="101" t="n">
        <v>124</v>
      </c>
      <c r="R134" s="47" t="n">
        <v>0</v>
      </c>
      <c r="S134" s="46" t="n">
        <f aca="false">SUM(T134:Z134)</f>
        <v>6808.7</v>
      </c>
      <c r="T134" s="47" t="n">
        <v>2276.1</v>
      </c>
      <c r="U134" s="47" t="n">
        <v>80</v>
      </c>
      <c r="V134" s="47" t="n">
        <v>52.6</v>
      </c>
      <c r="W134" s="47" t="n">
        <v>0</v>
      </c>
      <c r="X134" s="47" t="n">
        <v>0</v>
      </c>
      <c r="Y134" s="47" t="n">
        <v>4400</v>
      </c>
      <c r="Z134" s="47" t="n">
        <v>0</v>
      </c>
      <c r="AA134" s="46" t="n">
        <f aca="false">SUM(AB134:AH134)</f>
        <v>6090.9</v>
      </c>
      <c r="AB134" s="47" t="n">
        <v>1556.2</v>
      </c>
      <c r="AC134" s="47" t="n">
        <v>80</v>
      </c>
      <c r="AD134" s="47" t="n">
        <v>54.7</v>
      </c>
      <c r="AE134" s="47" t="n">
        <v>0</v>
      </c>
      <c r="AF134" s="47" t="n">
        <v>0</v>
      </c>
      <c r="AG134" s="47" t="n">
        <v>4400</v>
      </c>
      <c r="AH134" s="47" t="n">
        <v>0</v>
      </c>
      <c r="AI134" s="63" t="s">
        <v>33</v>
      </c>
      <c r="AJ134" s="63" t="s">
        <v>33</v>
      </c>
      <c r="AK134" s="63" t="s">
        <v>33</v>
      </c>
      <c r="AL134" s="63" t="s">
        <v>33</v>
      </c>
      <c r="AM134" s="63" t="s">
        <v>33</v>
      </c>
      <c r="AN134" s="63" t="s">
        <v>33</v>
      </c>
      <c r="AO134" s="63" t="s">
        <v>33</v>
      </c>
      <c r="AP134" s="63" t="s">
        <v>33</v>
      </c>
      <c r="AQ134" s="63" t="s">
        <v>33</v>
      </c>
      <c r="AR134" s="63" t="s">
        <v>33</v>
      </c>
      <c r="AS134" s="63" t="s">
        <v>33</v>
      </c>
      <c r="AT134" s="63" t="s">
        <v>33</v>
      </c>
      <c r="AU134" s="63" t="s">
        <v>33</v>
      </c>
    </row>
    <row r="135" s="1" customFormat="true" ht="213" hidden="false" customHeight="true" outlineLevel="0" collapsed="false">
      <c r="A135" s="62"/>
      <c r="B135" s="44" t="s">
        <v>245</v>
      </c>
      <c r="C135" s="147"/>
      <c r="D135" s="29" t="s">
        <v>31</v>
      </c>
      <c r="E135" s="63" t="s">
        <v>218</v>
      </c>
      <c r="F135" s="63" t="s">
        <v>215</v>
      </c>
      <c r="G135" s="64" t="n">
        <v>2018</v>
      </c>
      <c r="H135" s="64" t="n">
        <v>2020</v>
      </c>
      <c r="I135" s="46" t="n">
        <f aca="false">J135+S135+AA135</f>
        <v>0</v>
      </c>
      <c r="J135" s="46"/>
      <c r="K135" s="101"/>
      <c r="L135" s="101"/>
      <c r="M135" s="101"/>
      <c r="N135" s="101"/>
      <c r="O135" s="101"/>
      <c r="P135" s="101"/>
      <c r="Q135" s="101"/>
      <c r="R135" s="47"/>
      <c r="S135" s="46"/>
      <c r="T135" s="47"/>
      <c r="U135" s="47"/>
      <c r="V135" s="47"/>
      <c r="W135" s="47"/>
      <c r="X135" s="47"/>
      <c r="Y135" s="47"/>
      <c r="Z135" s="47"/>
      <c r="AA135" s="46"/>
      <c r="AB135" s="47"/>
      <c r="AC135" s="47"/>
      <c r="AD135" s="47"/>
      <c r="AE135" s="47"/>
      <c r="AF135" s="47"/>
      <c r="AG135" s="47"/>
      <c r="AH135" s="47"/>
      <c r="AI135" s="63" t="s">
        <v>33</v>
      </c>
      <c r="AJ135" s="63" t="s">
        <v>33</v>
      </c>
      <c r="AK135" s="63" t="s">
        <v>33</v>
      </c>
      <c r="AL135" s="63" t="s">
        <v>33</v>
      </c>
      <c r="AM135" s="63" t="s">
        <v>33</v>
      </c>
      <c r="AN135" s="63" t="s">
        <v>33</v>
      </c>
      <c r="AO135" s="63" t="s">
        <v>33</v>
      </c>
      <c r="AP135" s="63" t="s">
        <v>33</v>
      </c>
      <c r="AQ135" s="63" t="s">
        <v>33</v>
      </c>
      <c r="AR135" s="63" t="s">
        <v>33</v>
      </c>
      <c r="AS135" s="63" t="s">
        <v>33</v>
      </c>
      <c r="AT135" s="63" t="s">
        <v>33</v>
      </c>
      <c r="AU135" s="63" t="s">
        <v>33</v>
      </c>
    </row>
    <row r="136" customFormat="false" ht="224.25" hidden="false" customHeight="true" outlineLevel="0" collapsed="false">
      <c r="A136" s="62" t="s">
        <v>246</v>
      </c>
      <c r="B136" s="44" t="s">
        <v>247</v>
      </c>
      <c r="C136" s="157"/>
      <c r="D136" s="29" t="s">
        <v>31</v>
      </c>
      <c r="E136" s="63" t="s">
        <v>218</v>
      </c>
      <c r="F136" s="63" t="s">
        <v>233</v>
      </c>
      <c r="G136" s="64" t="n">
        <v>2018</v>
      </c>
      <c r="H136" s="64" t="n">
        <v>2020</v>
      </c>
      <c r="I136" s="46" t="n">
        <f aca="false">J136+S136+AA136</f>
        <v>1333</v>
      </c>
      <c r="J136" s="46" t="n">
        <f aca="false">L136+M136+Q136</f>
        <v>533</v>
      </c>
      <c r="K136" s="47" t="n">
        <v>0</v>
      </c>
      <c r="L136" s="47" t="n">
        <v>85</v>
      </c>
      <c r="M136" s="47" t="n">
        <v>48</v>
      </c>
      <c r="N136" s="47" t="n">
        <v>0</v>
      </c>
      <c r="O136" s="47"/>
      <c r="P136" s="47" t="n">
        <v>0</v>
      </c>
      <c r="Q136" s="47" t="n">
        <v>400</v>
      </c>
      <c r="R136" s="47" t="n">
        <v>0</v>
      </c>
      <c r="S136" s="46" t="n">
        <f aca="false">SUM(T136:Z136)</f>
        <v>40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400</v>
      </c>
      <c r="Z136" s="47" t="n">
        <v>0</v>
      </c>
      <c r="AA136" s="46" t="n">
        <f aca="false">SUM(AB136:AH136)</f>
        <v>400</v>
      </c>
      <c r="AB136" s="47" t="n">
        <v>0</v>
      </c>
      <c r="AC136" s="47" t="n">
        <v>0</v>
      </c>
      <c r="AD136" s="47"/>
      <c r="AE136" s="47" t="n">
        <v>0</v>
      </c>
      <c r="AF136" s="47" t="n">
        <v>0</v>
      </c>
      <c r="AG136" s="47" t="n">
        <v>400</v>
      </c>
      <c r="AH136" s="47" t="n">
        <v>0</v>
      </c>
      <c r="AI136" s="43"/>
      <c r="AJ136" s="43"/>
      <c r="AK136" s="43"/>
      <c r="AL136" s="43" t="s">
        <v>33</v>
      </c>
      <c r="AM136" s="43"/>
      <c r="AN136" s="43"/>
      <c r="AO136" s="43"/>
      <c r="AP136" s="43" t="s">
        <v>33</v>
      </c>
      <c r="AQ136" s="43"/>
      <c r="AR136" s="63"/>
      <c r="AS136" s="63"/>
      <c r="AT136" s="63"/>
      <c r="AU136" s="43" t="s">
        <v>33</v>
      </c>
    </row>
    <row r="137" customFormat="false" ht="182.25" hidden="false" customHeight="true" outlineLevel="0" collapsed="false">
      <c r="A137" s="62"/>
      <c r="B137" s="44" t="s">
        <v>248</v>
      </c>
      <c r="C137" s="157" t="n">
        <v>0</v>
      </c>
      <c r="D137" s="29" t="s">
        <v>31</v>
      </c>
      <c r="E137" s="63" t="s">
        <v>218</v>
      </c>
      <c r="F137" s="63" t="s">
        <v>233</v>
      </c>
      <c r="G137" s="64" t="n">
        <v>2018</v>
      </c>
      <c r="H137" s="64" t="n">
        <v>2020</v>
      </c>
      <c r="I137" s="46" t="n">
        <f aca="false">J137+S137+AA137</f>
        <v>0</v>
      </c>
      <c r="J137" s="46" t="n">
        <f aca="false">SUM(K137:R137)</f>
        <v>0</v>
      </c>
      <c r="K137" s="47"/>
      <c r="L137" s="47"/>
      <c r="M137" s="47"/>
      <c r="N137" s="47"/>
      <c r="O137" s="47"/>
      <c r="P137" s="47"/>
      <c r="Q137" s="47"/>
      <c r="R137" s="47"/>
      <c r="S137" s="46" t="n">
        <f aca="false">SUM(T137:Z137)</f>
        <v>0</v>
      </c>
      <c r="T137" s="47"/>
      <c r="U137" s="47"/>
      <c r="V137" s="47"/>
      <c r="W137" s="47"/>
      <c r="X137" s="47"/>
      <c r="Y137" s="47"/>
      <c r="Z137" s="47"/>
      <c r="AA137" s="46" t="n">
        <f aca="false">SUM(AB137:AH137)</f>
        <v>0</v>
      </c>
      <c r="AB137" s="47"/>
      <c r="AC137" s="47"/>
      <c r="AD137" s="47"/>
      <c r="AE137" s="47"/>
      <c r="AF137" s="47"/>
      <c r="AG137" s="47"/>
      <c r="AH137" s="47"/>
      <c r="AI137" s="43"/>
      <c r="AJ137" s="43"/>
      <c r="AK137" s="43"/>
      <c r="AL137" s="63" t="s">
        <v>33</v>
      </c>
      <c r="AM137" s="43"/>
      <c r="AN137" s="43"/>
      <c r="AO137" s="43"/>
      <c r="AP137" s="63" t="s">
        <v>33</v>
      </c>
      <c r="AQ137" s="43"/>
      <c r="AR137" s="63"/>
      <c r="AS137" s="63"/>
      <c r="AT137" s="63"/>
      <c r="AU137" s="63" t="s">
        <v>33</v>
      </c>
    </row>
    <row r="138" s="28" customFormat="true" ht="182.25" hidden="false" customHeight="true" outlineLevel="0" collapsed="false">
      <c r="A138" s="56" t="s">
        <v>249</v>
      </c>
      <c r="B138" s="57" t="s">
        <v>250</v>
      </c>
      <c r="C138" s="145"/>
      <c r="D138" s="29" t="s">
        <v>31</v>
      </c>
      <c r="E138" s="60" t="s">
        <v>218</v>
      </c>
      <c r="F138" s="60" t="s">
        <v>215</v>
      </c>
      <c r="G138" s="45" t="n">
        <v>2018</v>
      </c>
      <c r="H138" s="45" t="n">
        <v>2020</v>
      </c>
      <c r="I138" s="46" t="n">
        <f aca="false">J138+S138+AA138</f>
        <v>13629.9</v>
      </c>
      <c r="J138" s="46" t="n">
        <f aca="false">SUM(K138:R138)</f>
        <v>9220.4</v>
      </c>
      <c r="K138" s="46" t="n">
        <f aca="false">K141+K143</f>
        <v>2500</v>
      </c>
      <c r="L138" s="46" t="n">
        <f aca="false">SUM(L139:L139)</f>
        <v>0</v>
      </c>
      <c r="M138" s="46" t="n">
        <f aca="false">SUM(M139:M139)</f>
        <v>0</v>
      </c>
      <c r="N138" s="46" t="n">
        <f aca="false">SUM(N139:N139)</f>
        <v>0</v>
      </c>
      <c r="O138" s="46"/>
      <c r="P138" s="46" t="n">
        <f aca="false">P141</f>
        <v>0</v>
      </c>
      <c r="Q138" s="46" t="n">
        <f aca="false">Q139+Q145</f>
        <v>6720.4</v>
      </c>
      <c r="R138" s="46" t="n">
        <f aca="false">SUM(R139:R139)</f>
        <v>0</v>
      </c>
      <c r="S138" s="46" t="n">
        <f aca="false">SUM(T138:Z138)</f>
        <v>2039.6</v>
      </c>
      <c r="T138" s="46" t="n">
        <f aca="false">T141+T143</f>
        <v>0</v>
      </c>
      <c r="U138" s="46" t="n">
        <f aca="false">SUM(U139:U139)</f>
        <v>0</v>
      </c>
      <c r="V138" s="46" t="n">
        <f aca="false">SUM(V139:V139)</f>
        <v>0</v>
      </c>
      <c r="W138" s="46" t="n">
        <f aca="false">SUM(W139:W139)</f>
        <v>0</v>
      </c>
      <c r="X138" s="46" t="n">
        <f aca="false">SUM(X139:X139)</f>
        <v>0</v>
      </c>
      <c r="Y138" s="46" t="n">
        <f aca="false">SUM(Y139:Y139)</f>
        <v>2039.6</v>
      </c>
      <c r="Z138" s="46" t="n">
        <f aca="false">SUM(Z139:Z139)</f>
        <v>0</v>
      </c>
      <c r="AA138" s="46" t="n">
        <f aca="false">SUM(AB138:AH138)</f>
        <v>2369.9</v>
      </c>
      <c r="AB138" s="46" t="n">
        <f aca="false">AB141+AB143</f>
        <v>0</v>
      </c>
      <c r="AC138" s="46" t="n">
        <f aca="false">SUM(AC139:AC139)</f>
        <v>0</v>
      </c>
      <c r="AD138" s="46" t="n">
        <f aca="false">SUM(AD139:AD139)</f>
        <v>0</v>
      </c>
      <c r="AE138" s="46" t="n">
        <f aca="false">SUM(AE139:AE139)</f>
        <v>0</v>
      </c>
      <c r="AF138" s="46" t="n">
        <f aca="false">SUM(AF139:AF139)</f>
        <v>0</v>
      </c>
      <c r="AG138" s="46" t="n">
        <f aca="false">SUM(AG139:AG139)</f>
        <v>2369.9</v>
      </c>
      <c r="AH138" s="46" t="n">
        <f aca="false">SUM(AH139:AH139)</f>
        <v>0</v>
      </c>
      <c r="AI138" s="58"/>
      <c r="AJ138" s="58" t="s">
        <v>33</v>
      </c>
      <c r="AK138" s="58" t="s">
        <v>33</v>
      </c>
      <c r="AL138" s="58" t="s">
        <v>33</v>
      </c>
      <c r="AM138" s="58"/>
      <c r="AN138" s="58"/>
      <c r="AO138" s="58"/>
      <c r="AP138" s="58"/>
      <c r="AQ138" s="58"/>
      <c r="AR138" s="58"/>
      <c r="AS138" s="58"/>
      <c r="AT138" s="60"/>
      <c r="AU138" s="58"/>
      <c r="AV138" s="158"/>
    </row>
    <row r="139" customFormat="false" ht="182.25" hidden="false" customHeight="true" outlineLevel="0" collapsed="false">
      <c r="A139" s="62" t="s">
        <v>251</v>
      </c>
      <c r="B139" s="44" t="s">
        <v>252</v>
      </c>
      <c r="C139" s="147"/>
      <c r="D139" s="29" t="s">
        <v>145</v>
      </c>
      <c r="E139" s="63" t="s">
        <v>218</v>
      </c>
      <c r="F139" s="159" t="s">
        <v>215</v>
      </c>
      <c r="G139" s="64" t="n">
        <v>2018</v>
      </c>
      <c r="H139" s="64" t="n">
        <v>2020</v>
      </c>
      <c r="I139" s="46" t="n">
        <f aca="false">J139+S139+AA139</f>
        <v>10129.9</v>
      </c>
      <c r="J139" s="46" t="n">
        <f aca="false">SUM(K139:R139)</f>
        <v>5720.4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/>
      <c r="P139" s="47" t="n">
        <v>0</v>
      </c>
      <c r="Q139" s="47" t="n">
        <v>5720.4</v>
      </c>
      <c r="R139" s="47" t="n">
        <v>0</v>
      </c>
      <c r="S139" s="46" t="n">
        <f aca="false">SUM(T139:Z139)</f>
        <v>2039.6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2039.6</v>
      </c>
      <c r="Z139" s="47" t="n">
        <v>0</v>
      </c>
      <c r="AA139" s="46" t="n">
        <f aca="false">SUM(AB139:AH139)</f>
        <v>2369.9</v>
      </c>
      <c r="AB139" s="47" t="n">
        <v>0</v>
      </c>
      <c r="AC139" s="47" t="n">
        <v>0</v>
      </c>
      <c r="AD139" s="47" t="n">
        <v>0</v>
      </c>
      <c r="AE139" s="47" t="n">
        <v>0</v>
      </c>
      <c r="AF139" s="47" t="n">
        <v>0</v>
      </c>
      <c r="AG139" s="47" t="n">
        <v>2369.9</v>
      </c>
      <c r="AH139" s="47" t="n">
        <v>0</v>
      </c>
      <c r="AI139" s="43"/>
      <c r="AJ139" s="58" t="s">
        <v>33</v>
      </c>
      <c r="AK139" s="58" t="s">
        <v>33</v>
      </c>
      <c r="AL139" s="43"/>
      <c r="AM139" s="43"/>
      <c r="AN139" s="58"/>
      <c r="AO139" s="58"/>
      <c r="AP139" s="43"/>
      <c r="AQ139" s="43"/>
      <c r="AR139" s="58"/>
      <c r="AS139" s="58"/>
      <c r="AT139" s="63"/>
      <c r="AU139" s="63"/>
    </row>
    <row r="140" customFormat="false" ht="182.25" hidden="false" customHeight="true" outlineLevel="0" collapsed="false">
      <c r="A140" s="62"/>
      <c r="B140" s="44" t="s">
        <v>253</v>
      </c>
      <c r="C140" s="147"/>
      <c r="D140" s="29" t="s">
        <v>145</v>
      </c>
      <c r="E140" s="63" t="s">
        <v>218</v>
      </c>
      <c r="F140" s="159" t="s">
        <v>215</v>
      </c>
      <c r="G140" s="64" t="n">
        <v>2018</v>
      </c>
      <c r="H140" s="64" t="n">
        <v>2020</v>
      </c>
      <c r="I140" s="46"/>
      <c r="J140" s="46"/>
      <c r="K140" s="47"/>
      <c r="L140" s="47"/>
      <c r="M140" s="47"/>
      <c r="N140" s="47"/>
      <c r="O140" s="47"/>
      <c r="P140" s="47"/>
      <c r="Q140" s="47"/>
      <c r="R140" s="47"/>
      <c r="S140" s="46"/>
      <c r="T140" s="47"/>
      <c r="U140" s="47"/>
      <c r="V140" s="47"/>
      <c r="W140" s="47"/>
      <c r="X140" s="47"/>
      <c r="Y140" s="47"/>
      <c r="Z140" s="47"/>
      <c r="AA140" s="46"/>
      <c r="AB140" s="47"/>
      <c r="AC140" s="47"/>
      <c r="AD140" s="47"/>
      <c r="AE140" s="47"/>
      <c r="AF140" s="47"/>
      <c r="AG140" s="47"/>
      <c r="AH140" s="47"/>
      <c r="AI140" s="43"/>
      <c r="AJ140" s="58" t="s">
        <v>33</v>
      </c>
      <c r="AK140" s="58" t="s">
        <v>33</v>
      </c>
      <c r="AL140" s="43"/>
      <c r="AM140" s="43"/>
      <c r="AN140" s="58"/>
      <c r="AO140" s="58"/>
      <c r="AP140" s="43"/>
      <c r="AQ140" s="43"/>
      <c r="AR140" s="58"/>
      <c r="AS140" s="58"/>
      <c r="AT140" s="63"/>
      <c r="AU140" s="63"/>
    </row>
    <row r="141" customFormat="false" ht="182.25" hidden="false" customHeight="true" outlineLevel="0" collapsed="false">
      <c r="A141" s="62" t="s">
        <v>254</v>
      </c>
      <c r="B141" s="44" t="s">
        <v>255</v>
      </c>
      <c r="C141" s="157"/>
      <c r="D141" s="29" t="s">
        <v>31</v>
      </c>
      <c r="E141" s="63" t="s">
        <v>218</v>
      </c>
      <c r="F141" s="159" t="s">
        <v>215</v>
      </c>
      <c r="G141" s="64" t="n">
        <v>2018</v>
      </c>
      <c r="H141" s="64" t="n">
        <v>2018</v>
      </c>
      <c r="I141" s="46" t="n">
        <f aca="false">J141+S141+AA141</f>
        <v>2000</v>
      </c>
      <c r="J141" s="46" t="n">
        <f aca="false">K141</f>
        <v>2000</v>
      </c>
      <c r="K141" s="47" t="n">
        <v>2000</v>
      </c>
      <c r="L141" s="47" t="n">
        <v>0</v>
      </c>
      <c r="M141" s="47" t="n">
        <v>0</v>
      </c>
      <c r="N141" s="47" t="n">
        <v>0</v>
      </c>
      <c r="O141" s="47"/>
      <c r="P141" s="47" t="n">
        <v>0</v>
      </c>
      <c r="Q141" s="47" t="n">
        <v>0</v>
      </c>
      <c r="R141" s="47" t="n">
        <v>0</v>
      </c>
      <c r="S141" s="46" t="n">
        <f aca="false">T141</f>
        <v>0</v>
      </c>
      <c r="T141" s="47" t="n">
        <v>0</v>
      </c>
      <c r="U141" s="47" t="n">
        <v>0</v>
      </c>
      <c r="V141" s="47" t="n">
        <v>0</v>
      </c>
      <c r="W141" s="47" t="n">
        <v>0</v>
      </c>
      <c r="X141" s="47" t="n">
        <v>0</v>
      </c>
      <c r="Y141" s="47" t="n">
        <v>0</v>
      </c>
      <c r="Z141" s="47" t="n">
        <v>0</v>
      </c>
      <c r="AA141" s="46" t="n">
        <f aca="false">AB141</f>
        <v>0</v>
      </c>
      <c r="AB141" s="47" t="n">
        <v>0</v>
      </c>
      <c r="AC141" s="47" t="n">
        <v>0</v>
      </c>
      <c r="AD141" s="47" t="n">
        <v>0</v>
      </c>
      <c r="AE141" s="47" t="n">
        <v>0</v>
      </c>
      <c r="AF141" s="47" t="n">
        <v>0</v>
      </c>
      <c r="AG141" s="47" t="n">
        <v>0</v>
      </c>
      <c r="AH141" s="47" t="n">
        <v>0</v>
      </c>
      <c r="AI141" s="58"/>
      <c r="AJ141" s="58" t="s">
        <v>33</v>
      </c>
      <c r="AK141" s="58" t="s">
        <v>33</v>
      </c>
      <c r="AL141" s="58"/>
      <c r="AM141" s="58"/>
      <c r="AN141" s="58"/>
      <c r="AO141" s="58"/>
      <c r="AP141" s="58"/>
      <c r="AQ141" s="58"/>
      <c r="AR141" s="58"/>
      <c r="AS141" s="58"/>
      <c r="AT141" s="60"/>
      <c r="AU141" s="58"/>
    </row>
    <row r="142" customFormat="false" ht="182.25" hidden="false" customHeight="true" outlineLevel="0" collapsed="false">
      <c r="A142" s="62"/>
      <c r="B142" s="44" t="s">
        <v>256</v>
      </c>
      <c r="C142" s="157"/>
      <c r="D142" s="29" t="s">
        <v>31</v>
      </c>
      <c r="E142" s="63" t="s">
        <v>218</v>
      </c>
      <c r="F142" s="159" t="s">
        <v>215</v>
      </c>
      <c r="G142" s="64" t="n">
        <v>2018</v>
      </c>
      <c r="H142" s="64" t="n">
        <v>2018</v>
      </c>
      <c r="I142" s="46" t="n">
        <f aca="false">J142+S142+AA142</f>
        <v>0</v>
      </c>
      <c r="J142" s="46"/>
      <c r="K142" s="47"/>
      <c r="L142" s="47"/>
      <c r="M142" s="47"/>
      <c r="N142" s="47"/>
      <c r="O142" s="47"/>
      <c r="P142" s="47"/>
      <c r="Q142" s="47"/>
      <c r="R142" s="47"/>
      <c r="S142" s="46"/>
      <c r="T142" s="47"/>
      <c r="U142" s="47"/>
      <c r="V142" s="47"/>
      <c r="W142" s="47"/>
      <c r="X142" s="47"/>
      <c r="Y142" s="47"/>
      <c r="Z142" s="47"/>
      <c r="AA142" s="46"/>
      <c r="AB142" s="47"/>
      <c r="AC142" s="47"/>
      <c r="AD142" s="47"/>
      <c r="AE142" s="47"/>
      <c r="AF142" s="47"/>
      <c r="AG142" s="47"/>
      <c r="AH142" s="47"/>
      <c r="AI142" s="43"/>
      <c r="AJ142" s="43"/>
      <c r="AK142" s="43"/>
      <c r="AL142" s="58" t="s">
        <v>33</v>
      </c>
      <c r="AM142" s="43"/>
      <c r="AN142" s="43"/>
      <c r="AO142" s="43"/>
      <c r="AP142" s="43"/>
      <c r="AQ142" s="43"/>
      <c r="AR142" s="63"/>
      <c r="AS142" s="63"/>
      <c r="AT142" s="63"/>
      <c r="AU142" s="43"/>
    </row>
    <row r="143" customFormat="false" ht="182.25" hidden="false" customHeight="true" outlineLevel="0" collapsed="false">
      <c r="A143" s="62" t="s">
        <v>257</v>
      </c>
      <c r="B143" s="44" t="s">
        <v>258</v>
      </c>
      <c r="C143" s="157"/>
      <c r="D143" s="29" t="s">
        <v>31</v>
      </c>
      <c r="E143" s="63" t="s">
        <v>218</v>
      </c>
      <c r="F143" s="159" t="s">
        <v>215</v>
      </c>
      <c r="G143" s="64" t="n">
        <v>2018</v>
      </c>
      <c r="H143" s="64" t="n">
        <v>2018</v>
      </c>
      <c r="I143" s="46" t="n">
        <f aca="false">J143+S143+AA143</f>
        <v>500</v>
      </c>
      <c r="J143" s="46" t="n">
        <f aca="false">K143</f>
        <v>500</v>
      </c>
      <c r="K143" s="47" t="n">
        <v>500</v>
      </c>
      <c r="L143" s="47" t="n">
        <v>0</v>
      </c>
      <c r="M143" s="47" t="n">
        <v>0</v>
      </c>
      <c r="N143" s="47" t="n">
        <v>0</v>
      </c>
      <c r="O143" s="47"/>
      <c r="P143" s="47" t="n">
        <v>0</v>
      </c>
      <c r="Q143" s="47" t="n">
        <v>0</v>
      </c>
      <c r="R143" s="47" t="n">
        <v>0</v>
      </c>
      <c r="S143" s="46" t="n">
        <f aca="false">T143+U143+V143+W143+X143+Y143+Z143</f>
        <v>0</v>
      </c>
      <c r="T143" s="47" t="n">
        <v>0</v>
      </c>
      <c r="U143" s="47" t="n">
        <v>0</v>
      </c>
      <c r="V143" s="47" t="n">
        <v>0</v>
      </c>
      <c r="W143" s="47" t="n">
        <v>0</v>
      </c>
      <c r="X143" s="47" t="n">
        <v>0</v>
      </c>
      <c r="Y143" s="47" t="n">
        <v>0</v>
      </c>
      <c r="Z143" s="47" t="n">
        <v>0</v>
      </c>
      <c r="AA143" s="46" t="n">
        <f aca="false">AB143+AC143+AD143+AE143+AF143+AG143+AH143</f>
        <v>0</v>
      </c>
      <c r="AB143" s="47" t="n">
        <v>0</v>
      </c>
      <c r="AC143" s="47" t="n">
        <v>0</v>
      </c>
      <c r="AD143" s="47" t="n">
        <v>0</v>
      </c>
      <c r="AE143" s="47" t="n">
        <v>0</v>
      </c>
      <c r="AF143" s="47" t="n">
        <v>0</v>
      </c>
      <c r="AG143" s="47" t="n">
        <v>0</v>
      </c>
      <c r="AH143" s="47" t="n">
        <v>0</v>
      </c>
      <c r="AI143" s="43"/>
      <c r="AJ143" s="58" t="s">
        <v>33</v>
      </c>
      <c r="AK143" s="58" t="s">
        <v>33</v>
      </c>
      <c r="AL143" s="43"/>
      <c r="AM143" s="43"/>
      <c r="AN143" s="58" t="s">
        <v>33</v>
      </c>
      <c r="AO143" s="58" t="s">
        <v>33</v>
      </c>
      <c r="AP143" s="43"/>
      <c r="AQ143" s="43"/>
      <c r="AR143" s="58" t="s">
        <v>33</v>
      </c>
      <c r="AS143" s="58" t="s">
        <v>33</v>
      </c>
      <c r="AT143" s="63"/>
      <c r="AU143" s="43"/>
    </row>
    <row r="144" s="68" customFormat="true" ht="182.25" hidden="false" customHeight="true" outlineLevel="0" collapsed="false">
      <c r="A144" s="62"/>
      <c r="B144" s="44" t="s">
        <v>259</v>
      </c>
      <c r="C144" s="157"/>
      <c r="D144" s="29" t="s">
        <v>31</v>
      </c>
      <c r="E144" s="63" t="s">
        <v>218</v>
      </c>
      <c r="F144" s="159" t="s">
        <v>215</v>
      </c>
      <c r="G144" s="64" t="n">
        <v>2018</v>
      </c>
      <c r="H144" s="64" t="n">
        <v>2018</v>
      </c>
      <c r="I144" s="46" t="n">
        <f aca="false">J144+S144+AA144</f>
        <v>0</v>
      </c>
      <c r="J144" s="46"/>
      <c r="K144" s="47"/>
      <c r="L144" s="47"/>
      <c r="M144" s="47"/>
      <c r="N144" s="47"/>
      <c r="O144" s="47"/>
      <c r="P144" s="47"/>
      <c r="Q144" s="47"/>
      <c r="R144" s="47"/>
      <c r="S144" s="46"/>
      <c r="T144" s="47"/>
      <c r="U144" s="47"/>
      <c r="V144" s="47"/>
      <c r="W144" s="47"/>
      <c r="X144" s="47"/>
      <c r="Y144" s="47"/>
      <c r="Z144" s="47"/>
      <c r="AA144" s="46"/>
      <c r="AB144" s="47"/>
      <c r="AC144" s="47"/>
      <c r="AD144" s="47"/>
      <c r="AE144" s="47"/>
      <c r="AF144" s="47"/>
      <c r="AG144" s="47"/>
      <c r="AH144" s="47"/>
      <c r="AI144" s="43"/>
      <c r="AJ144" s="58" t="s">
        <v>33</v>
      </c>
      <c r="AK144" s="58" t="s">
        <v>33</v>
      </c>
      <c r="AL144" s="43"/>
      <c r="AM144" s="43"/>
      <c r="AN144" s="58" t="s">
        <v>33</v>
      </c>
      <c r="AO144" s="58" t="s">
        <v>33</v>
      </c>
      <c r="AP144" s="43"/>
      <c r="AQ144" s="43"/>
      <c r="AR144" s="58" t="s">
        <v>33</v>
      </c>
      <c r="AS144" s="58" t="s">
        <v>33</v>
      </c>
      <c r="AT144" s="63"/>
      <c r="AU144" s="43"/>
    </row>
    <row r="145" s="68" customFormat="true" ht="182.25" hidden="false" customHeight="true" outlineLevel="0" collapsed="false">
      <c r="A145" s="62" t="s">
        <v>260</v>
      </c>
      <c r="B145" s="44" t="s">
        <v>261</v>
      </c>
      <c r="C145" s="157"/>
      <c r="D145" s="29" t="s">
        <v>31</v>
      </c>
      <c r="E145" s="63" t="s">
        <v>218</v>
      </c>
      <c r="F145" s="159" t="s">
        <v>215</v>
      </c>
      <c r="G145" s="64" t="n">
        <v>2018</v>
      </c>
      <c r="H145" s="64" t="n">
        <v>2018</v>
      </c>
      <c r="I145" s="46" t="n">
        <f aca="false">J145</f>
        <v>1000</v>
      </c>
      <c r="J145" s="46" t="n">
        <f aca="false">Q145</f>
        <v>1000</v>
      </c>
      <c r="K145" s="47"/>
      <c r="L145" s="47"/>
      <c r="M145" s="47"/>
      <c r="N145" s="47"/>
      <c r="O145" s="47"/>
      <c r="P145" s="47"/>
      <c r="Q145" s="47" t="n">
        <v>1000</v>
      </c>
      <c r="R145" s="47"/>
      <c r="S145" s="46"/>
      <c r="T145" s="47"/>
      <c r="U145" s="47"/>
      <c r="V145" s="47"/>
      <c r="W145" s="47"/>
      <c r="X145" s="47"/>
      <c r="Y145" s="47"/>
      <c r="Z145" s="47"/>
      <c r="AA145" s="46"/>
      <c r="AB145" s="47"/>
      <c r="AC145" s="47"/>
      <c r="AD145" s="47"/>
      <c r="AE145" s="47"/>
      <c r="AF145" s="47"/>
      <c r="AG145" s="47"/>
      <c r="AH145" s="47"/>
      <c r="AI145" s="58" t="s">
        <v>33</v>
      </c>
      <c r="AJ145" s="58" t="s">
        <v>33</v>
      </c>
      <c r="AK145" s="58" t="s">
        <v>33</v>
      </c>
      <c r="AL145" s="58" t="s">
        <v>33</v>
      </c>
      <c r="AM145" s="43"/>
      <c r="AN145" s="43"/>
      <c r="AO145" s="43"/>
      <c r="AP145" s="43"/>
      <c r="AQ145" s="43"/>
      <c r="AR145" s="63"/>
      <c r="AS145" s="63"/>
      <c r="AT145" s="63"/>
      <c r="AU145" s="43"/>
    </row>
    <row r="146" s="68" customFormat="true" ht="182.25" hidden="false" customHeight="true" outlineLevel="0" collapsed="false">
      <c r="A146" s="62"/>
      <c r="B146" s="44" t="s">
        <v>262</v>
      </c>
      <c r="C146" s="157"/>
      <c r="D146" s="29" t="s">
        <v>31</v>
      </c>
      <c r="E146" s="63" t="s">
        <v>218</v>
      </c>
      <c r="F146" s="159" t="s">
        <v>215</v>
      </c>
      <c r="G146" s="64" t="n">
        <v>2018</v>
      </c>
      <c r="H146" s="64" t="n">
        <v>2018</v>
      </c>
      <c r="I146" s="46"/>
      <c r="J146" s="46"/>
      <c r="K146" s="47"/>
      <c r="L146" s="47"/>
      <c r="M146" s="47"/>
      <c r="N146" s="47"/>
      <c r="O146" s="47"/>
      <c r="P146" s="47"/>
      <c r="Q146" s="47"/>
      <c r="R146" s="47"/>
      <c r="S146" s="46"/>
      <c r="T146" s="47"/>
      <c r="U146" s="47"/>
      <c r="V146" s="47"/>
      <c r="W146" s="47"/>
      <c r="X146" s="47"/>
      <c r="Y146" s="47"/>
      <c r="Z146" s="47"/>
      <c r="AA146" s="46"/>
      <c r="AB146" s="47"/>
      <c r="AC146" s="47"/>
      <c r="AD146" s="47"/>
      <c r="AE146" s="47"/>
      <c r="AF146" s="47"/>
      <c r="AG146" s="47"/>
      <c r="AH146" s="47"/>
      <c r="AI146" s="43"/>
      <c r="AJ146" s="58"/>
      <c r="AK146" s="58"/>
      <c r="AL146" s="58" t="s">
        <v>33</v>
      </c>
      <c r="AM146" s="58"/>
      <c r="AN146" s="43"/>
      <c r="AO146" s="43"/>
      <c r="AP146" s="43"/>
      <c r="AQ146" s="43"/>
      <c r="AR146" s="63"/>
      <c r="AS146" s="63"/>
      <c r="AT146" s="63"/>
      <c r="AU146" s="43"/>
    </row>
    <row r="147" s="161" customFormat="true" ht="182.25" hidden="false" customHeight="true" outlineLevel="0" collapsed="false">
      <c r="A147" s="56" t="s">
        <v>263</v>
      </c>
      <c r="B147" s="57" t="s">
        <v>264</v>
      </c>
      <c r="C147" s="145"/>
      <c r="D147" s="29" t="s">
        <v>31</v>
      </c>
      <c r="E147" s="60" t="s">
        <v>218</v>
      </c>
      <c r="F147" s="160" t="s">
        <v>215</v>
      </c>
      <c r="G147" s="45" t="n">
        <v>2018</v>
      </c>
      <c r="H147" s="45" t="n">
        <v>2020</v>
      </c>
      <c r="I147" s="46" t="n">
        <f aca="false">J147+S147+AA147</f>
        <v>5850</v>
      </c>
      <c r="J147" s="46" t="n">
        <f aca="false">Q147</f>
        <v>1950</v>
      </c>
      <c r="K147" s="46" t="n">
        <f aca="false">SUM(K148:K154)</f>
        <v>0</v>
      </c>
      <c r="L147" s="46" t="n">
        <f aca="false">SUM(L148:L154)</f>
        <v>0</v>
      </c>
      <c r="M147" s="46" t="n">
        <f aca="false">SUM(M148:M154)</f>
        <v>0</v>
      </c>
      <c r="N147" s="46" t="n">
        <f aca="false">SUM(N148:N154)</f>
        <v>0</v>
      </c>
      <c r="O147" s="46"/>
      <c r="P147" s="46" t="n">
        <f aca="false">SUM(P148:P154)</f>
        <v>0</v>
      </c>
      <c r="Q147" s="46" t="n">
        <f aca="false">Q148+Q150+Q152+Q154+Q156</f>
        <v>1950</v>
      </c>
      <c r="R147" s="46" t="n">
        <f aca="false">SUM(R148:R154)</f>
        <v>0</v>
      </c>
      <c r="S147" s="46" t="n">
        <f aca="false">Y147</f>
        <v>1950</v>
      </c>
      <c r="T147" s="46" t="n">
        <f aca="false">SUM(T148:T154)</f>
        <v>0</v>
      </c>
      <c r="U147" s="46" t="n">
        <f aca="false">SUM(U148:U154)</f>
        <v>0</v>
      </c>
      <c r="V147" s="46" t="n">
        <f aca="false">SUM(V148:V154)</f>
        <v>0</v>
      </c>
      <c r="W147" s="46" t="n">
        <f aca="false">SUM(W148:W154)</f>
        <v>0</v>
      </c>
      <c r="X147" s="46" t="n">
        <f aca="false">SUM(X148:X154)</f>
        <v>0</v>
      </c>
      <c r="Y147" s="46" t="n">
        <f aca="false">Y148+Y150+Y152+Y154+Y156</f>
        <v>1950</v>
      </c>
      <c r="Z147" s="46" t="n">
        <f aca="false">SUM(Z148:Z154)</f>
        <v>0</v>
      </c>
      <c r="AA147" s="46" t="n">
        <f aca="false">AG147</f>
        <v>1950</v>
      </c>
      <c r="AB147" s="46" t="n">
        <f aca="false">SUM(AB148:AB154)</f>
        <v>0</v>
      </c>
      <c r="AC147" s="46" t="n">
        <f aca="false">SUM(AC148:AC154)</f>
        <v>0</v>
      </c>
      <c r="AD147" s="46" t="n">
        <f aca="false">SUM(AD148:AD154)</f>
        <v>0</v>
      </c>
      <c r="AE147" s="46" t="n">
        <f aca="false">SUM(AE148:AE154)</f>
        <v>0</v>
      </c>
      <c r="AF147" s="46" t="n">
        <f aca="false">SUM(AF148:AF154)</f>
        <v>0</v>
      </c>
      <c r="AG147" s="46" t="n">
        <f aca="false">AG148+AG150+AG152+AG154+AG156</f>
        <v>1950</v>
      </c>
      <c r="AH147" s="46" t="n">
        <f aca="false">SUM(AH148:AH154)</f>
        <v>0</v>
      </c>
      <c r="AI147" s="58" t="s">
        <v>33</v>
      </c>
      <c r="AJ147" s="58" t="s">
        <v>33</v>
      </c>
      <c r="AK147" s="58" t="s">
        <v>33</v>
      </c>
      <c r="AL147" s="58" t="s">
        <v>33</v>
      </c>
      <c r="AM147" s="58" t="s">
        <v>33</v>
      </c>
      <c r="AN147" s="58" t="s">
        <v>33</v>
      </c>
      <c r="AO147" s="58" t="s">
        <v>33</v>
      </c>
      <c r="AP147" s="58" t="s">
        <v>33</v>
      </c>
      <c r="AQ147" s="58" t="s">
        <v>33</v>
      </c>
      <c r="AR147" s="60" t="s">
        <v>33</v>
      </c>
      <c r="AS147" s="60" t="s">
        <v>33</v>
      </c>
      <c r="AT147" s="60"/>
      <c r="AU147" s="60" t="s">
        <v>33</v>
      </c>
    </row>
    <row r="148" s="163" customFormat="true" ht="182.25" hidden="false" customHeight="true" outlineLevel="0" collapsed="false">
      <c r="A148" s="62" t="s">
        <v>265</v>
      </c>
      <c r="B148" s="44" t="s">
        <v>266</v>
      </c>
      <c r="C148" s="162"/>
      <c r="D148" s="29" t="s">
        <v>31</v>
      </c>
      <c r="E148" s="63" t="s">
        <v>218</v>
      </c>
      <c r="F148" s="63" t="s">
        <v>215</v>
      </c>
      <c r="G148" s="64" t="n">
        <v>2018</v>
      </c>
      <c r="H148" s="64" t="n">
        <v>2020</v>
      </c>
      <c r="I148" s="46" t="n">
        <f aca="false">J148+S148+AA148</f>
        <v>900</v>
      </c>
      <c r="J148" s="46" t="n">
        <f aca="false">SUM(K148:R148)</f>
        <v>30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/>
      <c r="P148" s="47" t="n">
        <v>0</v>
      </c>
      <c r="Q148" s="47" t="n">
        <v>300</v>
      </c>
      <c r="R148" s="47" t="n">
        <v>0</v>
      </c>
      <c r="S148" s="46" t="n">
        <f aca="false">SUM(T148:Z148)</f>
        <v>30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300</v>
      </c>
      <c r="Z148" s="47" t="n">
        <v>0</v>
      </c>
      <c r="AA148" s="46" t="n">
        <f aca="false">SUM(AB148:AH148)</f>
        <v>300</v>
      </c>
      <c r="AB148" s="47" t="n">
        <v>0</v>
      </c>
      <c r="AC148" s="47" t="n">
        <v>0</v>
      </c>
      <c r="AD148" s="47" t="n">
        <v>0</v>
      </c>
      <c r="AE148" s="47" t="n">
        <v>0</v>
      </c>
      <c r="AF148" s="47" t="n">
        <v>0</v>
      </c>
      <c r="AG148" s="47" t="n">
        <v>300</v>
      </c>
      <c r="AH148" s="47" t="n">
        <v>0</v>
      </c>
      <c r="AI148" s="43" t="s">
        <v>33</v>
      </c>
      <c r="AJ148" s="43" t="s">
        <v>33</v>
      </c>
      <c r="AK148" s="43" t="s">
        <v>33</v>
      </c>
      <c r="AL148" s="43" t="s">
        <v>33</v>
      </c>
      <c r="AM148" s="43" t="s">
        <v>33</v>
      </c>
      <c r="AN148" s="43" t="s">
        <v>33</v>
      </c>
      <c r="AO148" s="43" t="s">
        <v>33</v>
      </c>
      <c r="AP148" s="43" t="s">
        <v>33</v>
      </c>
      <c r="AQ148" s="43" t="s">
        <v>33</v>
      </c>
      <c r="AR148" s="63" t="s">
        <v>33</v>
      </c>
      <c r="AS148" s="63" t="s">
        <v>33</v>
      </c>
      <c r="AT148" s="63"/>
      <c r="AU148" s="63" t="s">
        <v>33</v>
      </c>
    </row>
    <row r="149" s="163" customFormat="true" ht="182.25" hidden="false" customHeight="true" outlineLevel="0" collapsed="false">
      <c r="A149" s="62"/>
      <c r="B149" s="44" t="s">
        <v>267</v>
      </c>
      <c r="C149" s="162"/>
      <c r="D149" s="29" t="s">
        <v>31</v>
      </c>
      <c r="E149" s="63" t="s">
        <v>218</v>
      </c>
      <c r="F149" s="63" t="s">
        <v>215</v>
      </c>
      <c r="G149" s="64" t="n">
        <v>2018</v>
      </c>
      <c r="H149" s="64" t="n">
        <v>2020</v>
      </c>
      <c r="I149" s="46" t="n">
        <f aca="false">J149+S149+AA149</f>
        <v>0</v>
      </c>
      <c r="J149" s="46"/>
      <c r="K149" s="47"/>
      <c r="L149" s="47"/>
      <c r="M149" s="47"/>
      <c r="N149" s="47"/>
      <c r="O149" s="47"/>
      <c r="P149" s="47"/>
      <c r="Q149" s="47"/>
      <c r="R149" s="47"/>
      <c r="S149" s="46"/>
      <c r="T149" s="47"/>
      <c r="U149" s="47"/>
      <c r="V149" s="47"/>
      <c r="W149" s="47"/>
      <c r="X149" s="47"/>
      <c r="Y149" s="47"/>
      <c r="Z149" s="47"/>
      <c r="AA149" s="46"/>
      <c r="AB149" s="47"/>
      <c r="AC149" s="47"/>
      <c r="AD149" s="47"/>
      <c r="AE149" s="47"/>
      <c r="AF149" s="47"/>
      <c r="AG149" s="47"/>
      <c r="AH149" s="47"/>
      <c r="AI149" s="43" t="s">
        <v>33</v>
      </c>
      <c r="AJ149" s="43" t="s">
        <v>33</v>
      </c>
      <c r="AK149" s="43" t="s">
        <v>33</v>
      </c>
      <c r="AL149" s="43" t="s">
        <v>33</v>
      </c>
      <c r="AM149" s="43" t="s">
        <v>33</v>
      </c>
      <c r="AN149" s="43" t="s">
        <v>33</v>
      </c>
      <c r="AO149" s="43" t="s">
        <v>33</v>
      </c>
      <c r="AP149" s="43" t="s">
        <v>33</v>
      </c>
      <c r="AQ149" s="43" t="s">
        <v>33</v>
      </c>
      <c r="AR149" s="63" t="s">
        <v>33</v>
      </c>
      <c r="AS149" s="63" t="s">
        <v>33</v>
      </c>
      <c r="AT149" s="63"/>
      <c r="AU149" s="63" t="s">
        <v>33</v>
      </c>
    </row>
    <row r="150" s="163" customFormat="true" ht="168.75" hidden="false" customHeight="true" outlineLevel="0" collapsed="false">
      <c r="A150" s="62" t="s">
        <v>268</v>
      </c>
      <c r="B150" s="44" t="s">
        <v>269</v>
      </c>
      <c r="C150" s="162"/>
      <c r="D150" s="29" t="s">
        <v>31</v>
      </c>
      <c r="E150" s="63" t="s">
        <v>218</v>
      </c>
      <c r="F150" s="63" t="s">
        <v>215</v>
      </c>
      <c r="G150" s="64" t="n">
        <v>2018</v>
      </c>
      <c r="H150" s="64" t="n">
        <v>2020</v>
      </c>
      <c r="I150" s="46" t="n">
        <f aca="false">J150+S150+AA150</f>
        <v>900</v>
      </c>
      <c r="J150" s="46" t="n">
        <f aca="false">SUM(K150:R150)</f>
        <v>30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/>
      <c r="P150" s="47" t="n">
        <v>0</v>
      </c>
      <c r="Q150" s="47" t="n">
        <v>300</v>
      </c>
      <c r="R150" s="47"/>
      <c r="S150" s="46" t="n">
        <f aca="false">SUM(T150:Z150)</f>
        <v>300</v>
      </c>
      <c r="T150" s="47" t="n">
        <v>0</v>
      </c>
      <c r="U150" s="47" t="n">
        <v>0</v>
      </c>
      <c r="V150" s="47" t="n">
        <v>0</v>
      </c>
      <c r="W150" s="47" t="n">
        <v>0</v>
      </c>
      <c r="X150" s="47" t="n">
        <v>0</v>
      </c>
      <c r="Y150" s="47" t="n">
        <v>300</v>
      </c>
      <c r="Z150" s="47"/>
      <c r="AA150" s="46" t="n">
        <f aca="false">SUM(AB150:AH150)</f>
        <v>300</v>
      </c>
      <c r="AB150" s="47" t="n">
        <v>0</v>
      </c>
      <c r="AC150" s="47" t="n">
        <v>0</v>
      </c>
      <c r="AD150" s="47" t="n">
        <v>0</v>
      </c>
      <c r="AE150" s="47" t="n">
        <v>0</v>
      </c>
      <c r="AF150" s="47" t="n">
        <v>0</v>
      </c>
      <c r="AG150" s="47" t="n">
        <v>300</v>
      </c>
      <c r="AH150" s="47"/>
      <c r="AI150" s="43" t="s">
        <v>33</v>
      </c>
      <c r="AJ150" s="43" t="s">
        <v>33</v>
      </c>
      <c r="AK150" s="43" t="s">
        <v>33</v>
      </c>
      <c r="AL150" s="43" t="s">
        <v>33</v>
      </c>
      <c r="AM150" s="43" t="s">
        <v>33</v>
      </c>
      <c r="AN150" s="43" t="s">
        <v>33</v>
      </c>
      <c r="AO150" s="43" t="s">
        <v>33</v>
      </c>
      <c r="AP150" s="43" t="s">
        <v>33</v>
      </c>
      <c r="AQ150" s="43" t="s">
        <v>33</v>
      </c>
      <c r="AR150" s="63" t="s">
        <v>33</v>
      </c>
      <c r="AS150" s="63" t="s">
        <v>33</v>
      </c>
      <c r="AT150" s="63"/>
      <c r="AU150" s="63" t="s">
        <v>33</v>
      </c>
    </row>
    <row r="151" s="163" customFormat="true" ht="166.5" hidden="false" customHeight="true" outlineLevel="0" collapsed="false">
      <c r="A151" s="62"/>
      <c r="B151" s="44" t="s">
        <v>270</v>
      </c>
      <c r="C151" s="162"/>
      <c r="D151" s="29" t="s">
        <v>31</v>
      </c>
      <c r="E151" s="63" t="s">
        <v>218</v>
      </c>
      <c r="F151" s="63" t="s">
        <v>215</v>
      </c>
      <c r="G151" s="64" t="n">
        <v>2018</v>
      </c>
      <c r="H151" s="64" t="n">
        <v>2020</v>
      </c>
      <c r="I151" s="46" t="n">
        <f aca="false">J151+S151+AA151</f>
        <v>0</v>
      </c>
      <c r="J151" s="46"/>
      <c r="K151" s="47"/>
      <c r="L151" s="47"/>
      <c r="M151" s="47"/>
      <c r="N151" s="47"/>
      <c r="O151" s="47"/>
      <c r="P151" s="47"/>
      <c r="Q151" s="47"/>
      <c r="R151" s="47"/>
      <c r="S151" s="46"/>
      <c r="T151" s="47"/>
      <c r="U151" s="47"/>
      <c r="V151" s="47"/>
      <c r="W151" s="47"/>
      <c r="X151" s="47"/>
      <c r="Y151" s="47"/>
      <c r="Z151" s="47"/>
      <c r="AA151" s="46"/>
      <c r="AB151" s="47"/>
      <c r="AC151" s="47"/>
      <c r="AD151" s="47"/>
      <c r="AE151" s="47"/>
      <c r="AF151" s="47"/>
      <c r="AG151" s="47"/>
      <c r="AH151" s="47"/>
      <c r="AI151" s="43" t="s">
        <v>33</v>
      </c>
      <c r="AJ151" s="43" t="s">
        <v>33</v>
      </c>
      <c r="AK151" s="43" t="s">
        <v>33</v>
      </c>
      <c r="AL151" s="43" t="s">
        <v>33</v>
      </c>
      <c r="AM151" s="43" t="s">
        <v>33</v>
      </c>
      <c r="AN151" s="43" t="s">
        <v>33</v>
      </c>
      <c r="AO151" s="43" t="s">
        <v>33</v>
      </c>
      <c r="AP151" s="43" t="s">
        <v>33</v>
      </c>
      <c r="AQ151" s="43" t="s">
        <v>33</v>
      </c>
      <c r="AR151" s="63" t="s">
        <v>33</v>
      </c>
      <c r="AS151" s="63" t="s">
        <v>33</v>
      </c>
      <c r="AT151" s="63"/>
      <c r="AU151" s="63" t="s">
        <v>33</v>
      </c>
    </row>
    <row r="152" s="164" customFormat="true" ht="182.25" hidden="false" customHeight="true" outlineLevel="0" collapsed="false">
      <c r="A152" s="62" t="s">
        <v>271</v>
      </c>
      <c r="B152" s="44" t="s">
        <v>272</v>
      </c>
      <c r="C152" s="162"/>
      <c r="D152" s="29" t="s">
        <v>31</v>
      </c>
      <c r="E152" s="63" t="s">
        <v>218</v>
      </c>
      <c r="F152" s="63" t="s">
        <v>215</v>
      </c>
      <c r="G152" s="45" t="n">
        <v>2018</v>
      </c>
      <c r="H152" s="45" t="n">
        <v>2020</v>
      </c>
      <c r="I152" s="46" t="n">
        <f aca="false">J152+S152+AA152</f>
        <v>3000</v>
      </c>
      <c r="J152" s="46" t="n">
        <f aca="false">SUM(K152:R152)</f>
        <v>100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/>
      <c r="P152" s="47" t="n">
        <v>0</v>
      </c>
      <c r="Q152" s="47" t="n">
        <v>1000</v>
      </c>
      <c r="R152" s="47" t="n">
        <v>0</v>
      </c>
      <c r="S152" s="46" t="n">
        <f aca="false">SUM(T152:Z152)</f>
        <v>100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1000</v>
      </c>
      <c r="Z152" s="47" t="n">
        <v>0</v>
      </c>
      <c r="AA152" s="46" t="n">
        <f aca="false">SUM(AB152:AH152)</f>
        <v>1000</v>
      </c>
      <c r="AB152" s="47" t="n">
        <v>0</v>
      </c>
      <c r="AC152" s="47" t="n">
        <v>0</v>
      </c>
      <c r="AD152" s="47" t="n">
        <v>0</v>
      </c>
      <c r="AE152" s="47" t="n">
        <v>0</v>
      </c>
      <c r="AF152" s="47" t="n">
        <v>0</v>
      </c>
      <c r="AG152" s="47" t="n">
        <v>1000</v>
      </c>
      <c r="AH152" s="47" t="n">
        <v>0</v>
      </c>
      <c r="AI152" s="43"/>
      <c r="AJ152" s="43" t="s">
        <v>33</v>
      </c>
      <c r="AK152" s="43" t="s">
        <v>33</v>
      </c>
      <c r="AL152" s="43"/>
      <c r="AM152" s="43"/>
      <c r="AN152" s="43" t="s">
        <v>33</v>
      </c>
      <c r="AO152" s="43" t="s">
        <v>33</v>
      </c>
      <c r="AP152" s="43"/>
      <c r="AQ152" s="43"/>
      <c r="AR152" s="63" t="s">
        <v>33</v>
      </c>
      <c r="AS152" s="63" t="s">
        <v>33</v>
      </c>
      <c r="AT152" s="63"/>
      <c r="AU152" s="63"/>
    </row>
    <row r="153" s="164" customFormat="true" ht="182.25" hidden="false" customHeight="true" outlineLevel="0" collapsed="false">
      <c r="A153" s="62"/>
      <c r="B153" s="44" t="s">
        <v>273</v>
      </c>
      <c r="C153" s="162"/>
      <c r="D153" s="29" t="s">
        <v>31</v>
      </c>
      <c r="E153" s="63" t="s">
        <v>218</v>
      </c>
      <c r="F153" s="63" t="s">
        <v>0</v>
      </c>
      <c r="G153" s="45"/>
      <c r="H153" s="45"/>
      <c r="I153" s="46" t="n">
        <f aca="false">J153+S153+AA153</f>
        <v>0</v>
      </c>
      <c r="J153" s="46"/>
      <c r="K153" s="47"/>
      <c r="L153" s="47"/>
      <c r="M153" s="47"/>
      <c r="N153" s="47"/>
      <c r="O153" s="47"/>
      <c r="P153" s="47"/>
      <c r="Q153" s="47"/>
      <c r="R153" s="47"/>
      <c r="S153" s="46"/>
      <c r="T153" s="47"/>
      <c r="U153" s="47"/>
      <c r="V153" s="47"/>
      <c r="W153" s="47"/>
      <c r="X153" s="47"/>
      <c r="Y153" s="47"/>
      <c r="Z153" s="47"/>
      <c r="AA153" s="46"/>
      <c r="AB153" s="47"/>
      <c r="AC153" s="47"/>
      <c r="AD153" s="47"/>
      <c r="AE153" s="47"/>
      <c r="AF153" s="47"/>
      <c r="AG153" s="47"/>
      <c r="AH153" s="47"/>
      <c r="AI153" s="43"/>
      <c r="AJ153" s="43" t="s">
        <v>33</v>
      </c>
      <c r="AK153" s="43" t="s">
        <v>33</v>
      </c>
      <c r="AL153" s="43"/>
      <c r="AM153" s="43"/>
      <c r="AN153" s="43" t="s">
        <v>33</v>
      </c>
      <c r="AO153" s="43" t="s">
        <v>33</v>
      </c>
      <c r="AP153" s="43"/>
      <c r="AQ153" s="43"/>
      <c r="AR153" s="63" t="s">
        <v>33</v>
      </c>
      <c r="AS153" s="63" t="s">
        <v>33</v>
      </c>
      <c r="AT153" s="63"/>
      <c r="AU153" s="63"/>
    </row>
    <row r="154" s="164" customFormat="true" ht="182.25" hidden="false" customHeight="true" outlineLevel="0" collapsed="false">
      <c r="A154" s="62" t="s">
        <v>274</v>
      </c>
      <c r="B154" s="44" t="s">
        <v>275</v>
      </c>
      <c r="C154" s="162"/>
      <c r="D154" s="29" t="s">
        <v>31</v>
      </c>
      <c r="E154" s="63" t="s">
        <v>218</v>
      </c>
      <c r="F154" s="63" t="s">
        <v>215</v>
      </c>
      <c r="G154" s="45" t="n">
        <v>2018</v>
      </c>
      <c r="H154" s="45" t="n">
        <v>2020</v>
      </c>
      <c r="I154" s="46" t="n">
        <f aca="false">J154+S154+AA154</f>
        <v>750</v>
      </c>
      <c r="J154" s="46" t="n">
        <f aca="false">SUM(K154:R154)</f>
        <v>25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/>
      <c r="P154" s="47" t="n">
        <v>0</v>
      </c>
      <c r="Q154" s="47" t="n">
        <v>250</v>
      </c>
      <c r="R154" s="47" t="n">
        <v>0</v>
      </c>
      <c r="S154" s="46" t="n">
        <f aca="false">SUM(T154:Z154)</f>
        <v>250</v>
      </c>
      <c r="T154" s="47" t="n">
        <v>0</v>
      </c>
      <c r="U154" s="47" t="n">
        <v>0</v>
      </c>
      <c r="V154" s="47" t="n">
        <v>0</v>
      </c>
      <c r="W154" s="47" t="n">
        <v>0</v>
      </c>
      <c r="X154" s="47" t="n">
        <v>0</v>
      </c>
      <c r="Y154" s="47" t="n">
        <v>250</v>
      </c>
      <c r="Z154" s="47" t="n">
        <v>0</v>
      </c>
      <c r="AA154" s="46" t="n">
        <f aca="false">SUM(AB154:AH154)</f>
        <v>250</v>
      </c>
      <c r="AB154" s="47" t="n">
        <v>0</v>
      </c>
      <c r="AC154" s="47" t="n">
        <v>0</v>
      </c>
      <c r="AD154" s="47" t="n">
        <v>0</v>
      </c>
      <c r="AE154" s="47" t="n">
        <v>0</v>
      </c>
      <c r="AF154" s="47" t="n">
        <v>0</v>
      </c>
      <c r="AG154" s="47" t="n">
        <v>250</v>
      </c>
      <c r="AH154" s="47" t="n">
        <v>0</v>
      </c>
      <c r="AI154" s="43" t="s">
        <v>33</v>
      </c>
      <c r="AJ154" s="43" t="s">
        <v>33</v>
      </c>
      <c r="AK154" s="43" t="s">
        <v>33</v>
      </c>
      <c r="AL154" s="43" t="s">
        <v>33</v>
      </c>
      <c r="AM154" s="43" t="s">
        <v>33</v>
      </c>
      <c r="AN154" s="43" t="s">
        <v>33</v>
      </c>
      <c r="AO154" s="43" t="s">
        <v>33</v>
      </c>
      <c r="AP154" s="43" t="s">
        <v>33</v>
      </c>
      <c r="AQ154" s="43" t="s">
        <v>33</v>
      </c>
      <c r="AR154" s="63" t="s">
        <v>33</v>
      </c>
      <c r="AS154" s="63" t="s">
        <v>33</v>
      </c>
      <c r="AT154" s="63"/>
      <c r="AU154" s="63" t="s">
        <v>33</v>
      </c>
    </row>
    <row r="155" s="164" customFormat="true" ht="182.25" hidden="false" customHeight="true" outlineLevel="0" collapsed="false">
      <c r="A155" s="62"/>
      <c r="B155" s="44" t="s">
        <v>276</v>
      </c>
      <c r="C155" s="157"/>
      <c r="D155" s="29" t="s">
        <v>31</v>
      </c>
      <c r="E155" s="63" t="s">
        <v>218</v>
      </c>
      <c r="F155" s="63" t="s">
        <v>215</v>
      </c>
      <c r="G155" s="45" t="n">
        <v>2018</v>
      </c>
      <c r="H155" s="45" t="n">
        <v>2020</v>
      </c>
      <c r="I155" s="46" t="n">
        <f aca="false">J155+S155+AA155</f>
        <v>0</v>
      </c>
      <c r="J155" s="46" t="n">
        <f aca="false">SUM(K155:R155)</f>
        <v>0</v>
      </c>
      <c r="K155" s="47"/>
      <c r="L155" s="47"/>
      <c r="M155" s="47"/>
      <c r="N155" s="47"/>
      <c r="O155" s="47"/>
      <c r="P155" s="47"/>
      <c r="Q155" s="47"/>
      <c r="R155" s="47"/>
      <c r="S155" s="46" t="n">
        <f aca="false">SUM(T155:Z155)</f>
        <v>0</v>
      </c>
      <c r="T155" s="47"/>
      <c r="U155" s="47"/>
      <c r="V155" s="47"/>
      <c r="W155" s="47"/>
      <c r="X155" s="47"/>
      <c r="Y155" s="47"/>
      <c r="Z155" s="47"/>
      <c r="AA155" s="46" t="n">
        <f aca="false">SUM(AB155:AH155)</f>
        <v>0</v>
      </c>
      <c r="AB155" s="47"/>
      <c r="AC155" s="47"/>
      <c r="AD155" s="47"/>
      <c r="AE155" s="47"/>
      <c r="AF155" s="47"/>
      <c r="AG155" s="47"/>
      <c r="AH155" s="47"/>
      <c r="AI155" s="43"/>
      <c r="AJ155" s="43"/>
      <c r="AK155" s="43"/>
      <c r="AL155" s="43" t="s">
        <v>33</v>
      </c>
      <c r="AM155" s="43"/>
      <c r="AN155" s="43"/>
      <c r="AO155" s="43"/>
      <c r="AP155" s="43" t="s">
        <v>33</v>
      </c>
      <c r="AQ155" s="43"/>
      <c r="AR155" s="63"/>
      <c r="AS155" s="63"/>
      <c r="AT155" s="63"/>
      <c r="AU155" s="43" t="s">
        <v>33</v>
      </c>
    </row>
    <row r="156" s="164" customFormat="true" ht="182.25" hidden="false" customHeight="true" outlineLevel="0" collapsed="false">
      <c r="A156" s="62" t="s">
        <v>277</v>
      </c>
      <c r="B156" s="44" t="s">
        <v>278</v>
      </c>
      <c r="C156" s="157"/>
      <c r="D156" s="29" t="s">
        <v>31</v>
      </c>
      <c r="E156" s="63" t="s">
        <v>218</v>
      </c>
      <c r="F156" s="63" t="s">
        <v>215</v>
      </c>
      <c r="G156" s="45"/>
      <c r="H156" s="45"/>
      <c r="I156" s="46" t="n">
        <f aca="false">J156+S156+AA156</f>
        <v>300</v>
      </c>
      <c r="J156" s="46" t="n">
        <f aca="false">Q156</f>
        <v>100</v>
      </c>
      <c r="K156" s="47"/>
      <c r="L156" s="47"/>
      <c r="M156" s="47"/>
      <c r="N156" s="47"/>
      <c r="O156" s="47"/>
      <c r="P156" s="47"/>
      <c r="Q156" s="47" t="n">
        <v>100</v>
      </c>
      <c r="R156" s="47"/>
      <c r="S156" s="46" t="n">
        <f aca="false">Y156</f>
        <v>100</v>
      </c>
      <c r="T156" s="47"/>
      <c r="U156" s="47"/>
      <c r="V156" s="47"/>
      <c r="W156" s="47"/>
      <c r="X156" s="47"/>
      <c r="Y156" s="47" t="n">
        <v>100</v>
      </c>
      <c r="Z156" s="47"/>
      <c r="AA156" s="46" t="n">
        <f aca="false">AG156</f>
        <v>100</v>
      </c>
      <c r="AB156" s="47"/>
      <c r="AC156" s="47"/>
      <c r="AD156" s="47"/>
      <c r="AE156" s="47"/>
      <c r="AF156" s="47"/>
      <c r="AG156" s="47" t="n">
        <v>100</v>
      </c>
      <c r="AH156" s="47"/>
      <c r="AI156" s="43" t="s">
        <v>33</v>
      </c>
      <c r="AJ156" s="43" t="s">
        <v>33</v>
      </c>
      <c r="AK156" s="43" t="s">
        <v>33</v>
      </c>
      <c r="AL156" s="43" t="s">
        <v>33</v>
      </c>
      <c r="AM156" s="43" t="s">
        <v>33</v>
      </c>
      <c r="AN156" s="43" t="s">
        <v>33</v>
      </c>
      <c r="AO156" s="43" t="s">
        <v>33</v>
      </c>
      <c r="AP156" s="43" t="s">
        <v>33</v>
      </c>
      <c r="AQ156" s="43" t="s">
        <v>33</v>
      </c>
      <c r="AR156" s="63" t="s">
        <v>33</v>
      </c>
      <c r="AS156" s="63" t="s">
        <v>33</v>
      </c>
      <c r="AT156" s="63"/>
      <c r="AU156" s="63" t="s">
        <v>33</v>
      </c>
    </row>
    <row r="157" s="164" customFormat="true" ht="182.25" hidden="false" customHeight="true" outlineLevel="0" collapsed="false">
      <c r="A157" s="62"/>
      <c r="B157" s="44" t="s">
        <v>279</v>
      </c>
      <c r="C157" s="157"/>
      <c r="D157" s="29" t="s">
        <v>31</v>
      </c>
      <c r="E157" s="63" t="s">
        <v>218</v>
      </c>
      <c r="F157" s="63" t="s">
        <v>215</v>
      </c>
      <c r="G157" s="45"/>
      <c r="H157" s="45"/>
      <c r="I157" s="46"/>
      <c r="J157" s="46"/>
      <c r="K157" s="47"/>
      <c r="L157" s="47"/>
      <c r="M157" s="47"/>
      <c r="N157" s="47"/>
      <c r="O157" s="47"/>
      <c r="P157" s="47"/>
      <c r="Q157" s="47"/>
      <c r="R157" s="47"/>
      <c r="S157" s="46"/>
      <c r="T157" s="47"/>
      <c r="U157" s="47"/>
      <c r="V157" s="47"/>
      <c r="W157" s="47"/>
      <c r="X157" s="47"/>
      <c r="Y157" s="47"/>
      <c r="Z157" s="47"/>
      <c r="AA157" s="46"/>
      <c r="AB157" s="47"/>
      <c r="AC157" s="47"/>
      <c r="AD157" s="47"/>
      <c r="AE157" s="47"/>
      <c r="AF157" s="47"/>
      <c r="AG157" s="47"/>
      <c r="AH157" s="47"/>
      <c r="AI157" s="43" t="s">
        <v>33</v>
      </c>
      <c r="AJ157" s="43" t="s">
        <v>33</v>
      </c>
      <c r="AK157" s="43" t="s">
        <v>33</v>
      </c>
      <c r="AL157" s="43" t="s">
        <v>33</v>
      </c>
      <c r="AM157" s="43" t="s">
        <v>33</v>
      </c>
      <c r="AN157" s="43" t="s">
        <v>33</v>
      </c>
      <c r="AO157" s="43" t="s">
        <v>33</v>
      </c>
      <c r="AP157" s="43" t="s">
        <v>33</v>
      </c>
      <c r="AQ157" s="43" t="s">
        <v>33</v>
      </c>
      <c r="AR157" s="63" t="s">
        <v>33</v>
      </c>
      <c r="AS157" s="63" t="s">
        <v>33</v>
      </c>
      <c r="AT157" s="63"/>
      <c r="AU157" s="63" t="s">
        <v>33</v>
      </c>
    </row>
    <row r="158" s="28" customFormat="true" ht="182.25" hidden="false" customHeight="true" outlineLevel="0" collapsed="false">
      <c r="A158" s="56" t="s">
        <v>280</v>
      </c>
      <c r="B158" s="57" t="s">
        <v>281</v>
      </c>
      <c r="C158" s="145"/>
      <c r="D158" s="29" t="s">
        <v>31</v>
      </c>
      <c r="E158" s="60" t="s">
        <v>218</v>
      </c>
      <c r="F158" s="165" t="s">
        <v>282</v>
      </c>
      <c r="G158" s="45" t="n">
        <v>2018</v>
      </c>
      <c r="H158" s="45" t="n">
        <v>2020</v>
      </c>
      <c r="I158" s="46" t="n">
        <f aca="false">J158+S158+AA158</f>
        <v>2050</v>
      </c>
      <c r="J158" s="46" t="n">
        <f aca="false">K158+L158+M158+N158+O158+P158+Q158+R158</f>
        <v>550</v>
      </c>
      <c r="K158" s="46" t="n">
        <f aca="false">K159+K161+K163</f>
        <v>100</v>
      </c>
      <c r="L158" s="46" t="n">
        <f aca="false">L159+L161+L163</f>
        <v>0</v>
      </c>
      <c r="M158" s="46" t="n">
        <f aca="false">M159+M161+M163</f>
        <v>0</v>
      </c>
      <c r="N158" s="46" t="n">
        <f aca="false">N159+N161+N163</f>
        <v>0</v>
      </c>
      <c r="O158" s="46" t="n">
        <f aca="false">O159+O161+O163</f>
        <v>0</v>
      </c>
      <c r="P158" s="46" t="n">
        <f aca="false">P159+P161+P163</f>
        <v>0</v>
      </c>
      <c r="Q158" s="46" t="n">
        <f aca="false">Q159+Q161+Q163</f>
        <v>450</v>
      </c>
      <c r="R158" s="46" t="n">
        <f aca="false">R159+R161+R163</f>
        <v>0</v>
      </c>
      <c r="S158" s="46" t="n">
        <f aca="false">T158+Y158</f>
        <v>750</v>
      </c>
      <c r="T158" s="46" t="n">
        <f aca="false">T159+T161+T163</f>
        <v>300</v>
      </c>
      <c r="U158" s="46" t="n">
        <f aca="false">U159+U161+U163</f>
        <v>0</v>
      </c>
      <c r="V158" s="46" t="n">
        <f aca="false">V159+V161+V163</f>
        <v>0</v>
      </c>
      <c r="W158" s="46" t="n">
        <f aca="false">W159+W161+W163</f>
        <v>0</v>
      </c>
      <c r="X158" s="46" t="n">
        <f aca="false">X159+X161+X163</f>
        <v>0</v>
      </c>
      <c r="Y158" s="46" t="n">
        <f aca="false">Y159+Y161+Y163</f>
        <v>450</v>
      </c>
      <c r="Z158" s="46" t="n">
        <f aca="false">Z159+Z161+Z163</f>
        <v>0</v>
      </c>
      <c r="AA158" s="46" t="n">
        <f aca="false">AB158+AG158</f>
        <v>750</v>
      </c>
      <c r="AB158" s="46" t="n">
        <f aca="false">AB159+AB161+AB163</f>
        <v>300</v>
      </c>
      <c r="AC158" s="46" t="n">
        <f aca="false">AC159+AC161+AC163</f>
        <v>0</v>
      </c>
      <c r="AD158" s="46" t="n">
        <f aca="false">AD159+AD161+AD163</f>
        <v>0</v>
      </c>
      <c r="AE158" s="46" t="n">
        <f aca="false">AE159+AE161+AE163</f>
        <v>0</v>
      </c>
      <c r="AF158" s="46" t="n">
        <f aca="false">AF159+AF161+AF163</f>
        <v>0</v>
      </c>
      <c r="AG158" s="46" t="n">
        <f aca="false">AG159+AG161+AG163</f>
        <v>450</v>
      </c>
      <c r="AH158" s="46" t="n">
        <f aca="false">AH159+AH161+AH163</f>
        <v>0</v>
      </c>
      <c r="AI158" s="58"/>
      <c r="AJ158" s="58"/>
      <c r="AK158" s="43" t="s">
        <v>33</v>
      </c>
      <c r="AL158" s="43" t="s">
        <v>33</v>
      </c>
      <c r="AM158" s="58"/>
      <c r="AN158" s="58"/>
      <c r="AO158" s="43" t="s">
        <v>33</v>
      </c>
      <c r="AP158" s="43" t="s">
        <v>33</v>
      </c>
      <c r="AQ158" s="58"/>
      <c r="AR158" s="60"/>
      <c r="AS158" s="43" t="s">
        <v>33</v>
      </c>
      <c r="AT158" s="43" t="s">
        <v>33</v>
      </c>
      <c r="AU158" s="43" t="s">
        <v>33</v>
      </c>
      <c r="AV158" s="166"/>
    </row>
    <row r="159" customFormat="false" ht="267" hidden="false" customHeight="true" outlineLevel="0" collapsed="false">
      <c r="A159" s="62" t="s">
        <v>283</v>
      </c>
      <c r="B159" s="44" t="s">
        <v>284</v>
      </c>
      <c r="C159" s="147"/>
      <c r="D159" s="29" t="s">
        <v>31</v>
      </c>
      <c r="E159" s="60" t="s">
        <v>218</v>
      </c>
      <c r="F159" s="63" t="s">
        <v>282</v>
      </c>
      <c r="G159" s="45" t="n">
        <v>2018</v>
      </c>
      <c r="H159" s="45" t="n">
        <v>2020</v>
      </c>
      <c r="I159" s="46" t="n">
        <f aca="false">J159+S159+AA159</f>
        <v>700</v>
      </c>
      <c r="J159" s="47" t="n">
        <f aca="false">K159+L159+M159+N159+O159+P159+Q159+R159</f>
        <v>100</v>
      </c>
      <c r="K159" s="47" t="n">
        <v>100</v>
      </c>
      <c r="L159" s="47"/>
      <c r="M159" s="47"/>
      <c r="N159" s="47"/>
      <c r="O159" s="47"/>
      <c r="P159" s="47"/>
      <c r="Q159" s="47"/>
      <c r="R159" s="47"/>
      <c r="S159" s="47" t="n">
        <f aca="false">T159</f>
        <v>300</v>
      </c>
      <c r="T159" s="47" t="n">
        <v>300</v>
      </c>
      <c r="U159" s="47"/>
      <c r="V159" s="47"/>
      <c r="W159" s="47"/>
      <c r="X159" s="47"/>
      <c r="Y159" s="47"/>
      <c r="Z159" s="47"/>
      <c r="AA159" s="47" t="n">
        <f aca="false">AB159</f>
        <v>300</v>
      </c>
      <c r="AB159" s="47" t="n">
        <v>300</v>
      </c>
      <c r="AC159" s="47"/>
      <c r="AD159" s="47"/>
      <c r="AE159" s="47"/>
      <c r="AF159" s="47"/>
      <c r="AG159" s="47"/>
      <c r="AH159" s="47"/>
      <c r="AI159" s="43"/>
      <c r="AJ159" s="43"/>
      <c r="AK159" s="43" t="s">
        <v>33</v>
      </c>
      <c r="AL159" s="43" t="s">
        <v>33</v>
      </c>
      <c r="AM159" s="43"/>
      <c r="AN159" s="43"/>
      <c r="AO159" s="43" t="s">
        <v>33</v>
      </c>
      <c r="AP159" s="43" t="s">
        <v>33</v>
      </c>
      <c r="AQ159" s="43"/>
      <c r="AR159" s="63"/>
      <c r="AS159" s="43" t="s">
        <v>33</v>
      </c>
      <c r="AT159" s="43" t="s">
        <v>33</v>
      </c>
      <c r="AU159" s="43" t="s">
        <v>33</v>
      </c>
      <c r="AV159" s="166"/>
    </row>
    <row r="160" customFormat="false" ht="238.5" hidden="false" customHeight="true" outlineLevel="0" collapsed="false">
      <c r="A160" s="62"/>
      <c r="B160" s="44" t="s">
        <v>285</v>
      </c>
      <c r="C160" s="147"/>
      <c r="D160" s="29" t="s">
        <v>31</v>
      </c>
      <c r="E160" s="60" t="s">
        <v>218</v>
      </c>
      <c r="F160" s="63" t="s">
        <v>282</v>
      </c>
      <c r="G160" s="45" t="n">
        <v>2018</v>
      </c>
      <c r="H160" s="45" t="n">
        <v>2020</v>
      </c>
      <c r="I160" s="46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3"/>
      <c r="AJ160" s="43"/>
      <c r="AK160" s="43" t="s">
        <v>33</v>
      </c>
      <c r="AL160" s="43" t="s">
        <v>33</v>
      </c>
      <c r="AM160" s="43"/>
      <c r="AN160" s="43"/>
      <c r="AO160" s="43" t="s">
        <v>33</v>
      </c>
      <c r="AP160" s="43" t="s">
        <v>33</v>
      </c>
      <c r="AQ160" s="43"/>
      <c r="AR160" s="63"/>
      <c r="AS160" s="43" t="s">
        <v>33</v>
      </c>
      <c r="AT160" s="43" t="s">
        <v>33</v>
      </c>
      <c r="AU160" s="43" t="s">
        <v>33</v>
      </c>
      <c r="AV160" s="166"/>
    </row>
    <row r="161" customFormat="false" ht="182.25" hidden="false" customHeight="true" outlineLevel="0" collapsed="false">
      <c r="A161" s="62" t="s">
        <v>286</v>
      </c>
      <c r="B161" s="44" t="s">
        <v>287</v>
      </c>
      <c r="C161" s="147"/>
      <c r="D161" s="29" t="s">
        <v>31</v>
      </c>
      <c r="E161" s="60" t="s">
        <v>218</v>
      </c>
      <c r="F161" s="63" t="s">
        <v>282</v>
      </c>
      <c r="G161" s="45" t="n">
        <v>2018</v>
      </c>
      <c r="H161" s="45" t="n">
        <v>2020</v>
      </c>
      <c r="I161" s="46" t="n">
        <f aca="false">J161+S161+AA161</f>
        <v>150</v>
      </c>
      <c r="J161" s="47" t="n">
        <f aca="false">Q161</f>
        <v>50</v>
      </c>
      <c r="K161" s="47"/>
      <c r="L161" s="47"/>
      <c r="M161" s="47"/>
      <c r="N161" s="47"/>
      <c r="O161" s="47"/>
      <c r="P161" s="47"/>
      <c r="Q161" s="47" t="n">
        <v>50</v>
      </c>
      <c r="R161" s="47"/>
      <c r="S161" s="47" t="n">
        <f aca="false">Y161</f>
        <v>50</v>
      </c>
      <c r="T161" s="47"/>
      <c r="U161" s="47"/>
      <c r="V161" s="47"/>
      <c r="W161" s="47"/>
      <c r="X161" s="47"/>
      <c r="Y161" s="47" t="n">
        <v>50</v>
      </c>
      <c r="Z161" s="47"/>
      <c r="AA161" s="47" t="n">
        <f aca="false">AG161</f>
        <v>50</v>
      </c>
      <c r="AB161" s="47"/>
      <c r="AC161" s="47"/>
      <c r="AD161" s="47"/>
      <c r="AE161" s="47"/>
      <c r="AF161" s="47"/>
      <c r="AG161" s="47" t="n">
        <v>50</v>
      </c>
      <c r="AH161" s="47"/>
      <c r="AI161" s="43"/>
      <c r="AJ161" s="43"/>
      <c r="AK161" s="43" t="s">
        <v>33</v>
      </c>
      <c r="AL161" s="43" t="s">
        <v>33</v>
      </c>
      <c r="AM161" s="43" t="s">
        <v>33</v>
      </c>
      <c r="AN161" s="43" t="s">
        <v>33</v>
      </c>
      <c r="AO161" s="43" t="s">
        <v>33</v>
      </c>
      <c r="AP161" s="43" t="s">
        <v>33</v>
      </c>
      <c r="AQ161" s="43" t="s">
        <v>33</v>
      </c>
      <c r="AR161" s="43" t="s">
        <v>33</v>
      </c>
      <c r="AS161" s="43" t="s">
        <v>33</v>
      </c>
      <c r="AT161" s="43" t="s">
        <v>33</v>
      </c>
      <c r="AU161" s="43" t="s">
        <v>33</v>
      </c>
      <c r="AV161" s="166"/>
    </row>
    <row r="162" customFormat="false" ht="270.75" hidden="false" customHeight="true" outlineLevel="0" collapsed="false">
      <c r="A162" s="62"/>
      <c r="B162" s="44" t="s">
        <v>288</v>
      </c>
      <c r="C162" s="147"/>
      <c r="D162" s="29" t="s">
        <v>31</v>
      </c>
      <c r="E162" s="60" t="s">
        <v>218</v>
      </c>
      <c r="F162" s="63" t="s">
        <v>282</v>
      </c>
      <c r="G162" s="45" t="n">
        <v>2018</v>
      </c>
      <c r="H162" s="45" t="n">
        <v>2020</v>
      </c>
      <c r="I162" s="46" t="n">
        <f aca="false">J162+S162+AA162</f>
        <v>0</v>
      </c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3"/>
      <c r="AJ162" s="43"/>
      <c r="AK162" s="43" t="s">
        <v>33</v>
      </c>
      <c r="AL162" s="43" t="s">
        <v>33</v>
      </c>
      <c r="AM162" s="43"/>
      <c r="AN162" s="43"/>
      <c r="AO162" s="43"/>
      <c r="AP162" s="43"/>
      <c r="AQ162" s="43"/>
      <c r="AR162" s="63"/>
      <c r="AS162" s="63"/>
      <c r="AT162" s="63"/>
      <c r="AU162" s="63"/>
    </row>
    <row r="163" customFormat="false" ht="267" hidden="false" customHeight="true" outlineLevel="0" collapsed="false">
      <c r="A163" s="62" t="s">
        <v>289</v>
      </c>
      <c r="B163" s="44" t="s">
        <v>290</v>
      </c>
      <c r="C163" s="147"/>
      <c r="D163" s="29" t="s">
        <v>31</v>
      </c>
      <c r="E163" s="60" t="s">
        <v>218</v>
      </c>
      <c r="F163" s="63" t="s">
        <v>282</v>
      </c>
      <c r="G163" s="45" t="n">
        <v>2018</v>
      </c>
      <c r="H163" s="45" t="n">
        <v>2020</v>
      </c>
      <c r="I163" s="46" t="n">
        <f aca="false">J163+S163+AA163</f>
        <v>1200</v>
      </c>
      <c r="J163" s="47" t="n">
        <f aca="false">K163+L163+M163+N163+O163+P163+Q163+R163</f>
        <v>400</v>
      </c>
      <c r="K163" s="47"/>
      <c r="L163" s="47"/>
      <c r="M163" s="47"/>
      <c r="N163" s="47"/>
      <c r="O163" s="47"/>
      <c r="P163" s="47"/>
      <c r="Q163" s="47" t="n">
        <v>400</v>
      </c>
      <c r="R163" s="47"/>
      <c r="S163" s="47" t="n">
        <f aca="false">Y163</f>
        <v>400</v>
      </c>
      <c r="T163" s="47"/>
      <c r="U163" s="47"/>
      <c r="V163" s="47"/>
      <c r="W163" s="47"/>
      <c r="X163" s="47"/>
      <c r="Y163" s="47" t="n">
        <v>400</v>
      </c>
      <c r="Z163" s="47"/>
      <c r="AA163" s="47" t="n">
        <f aca="false">AG163</f>
        <v>400</v>
      </c>
      <c r="AB163" s="47"/>
      <c r="AC163" s="47"/>
      <c r="AD163" s="47"/>
      <c r="AE163" s="47"/>
      <c r="AF163" s="47"/>
      <c r="AG163" s="47" t="n">
        <v>400</v>
      </c>
      <c r="AH163" s="47"/>
      <c r="AI163" s="43" t="s">
        <v>33</v>
      </c>
      <c r="AJ163" s="43" t="s">
        <v>33</v>
      </c>
      <c r="AK163" s="43" t="s">
        <v>33</v>
      </c>
      <c r="AL163" s="43" t="s">
        <v>33</v>
      </c>
      <c r="AM163" s="43" t="s">
        <v>33</v>
      </c>
      <c r="AN163" s="43" t="s">
        <v>33</v>
      </c>
      <c r="AO163" s="43" t="s">
        <v>33</v>
      </c>
      <c r="AP163" s="43" t="s">
        <v>33</v>
      </c>
      <c r="AQ163" s="43" t="s">
        <v>33</v>
      </c>
      <c r="AR163" s="43" t="s">
        <v>33</v>
      </c>
      <c r="AS163" s="43" t="s">
        <v>33</v>
      </c>
      <c r="AT163" s="43" t="s">
        <v>33</v>
      </c>
      <c r="AU163" s="43" t="s">
        <v>33</v>
      </c>
    </row>
    <row r="164" customFormat="false" ht="267" hidden="false" customHeight="true" outlineLevel="0" collapsed="false">
      <c r="A164" s="62"/>
      <c r="B164" s="44" t="s">
        <v>291</v>
      </c>
      <c r="C164" s="147"/>
      <c r="D164" s="29" t="s">
        <v>31</v>
      </c>
      <c r="E164" s="60" t="s">
        <v>218</v>
      </c>
      <c r="F164" s="63" t="s">
        <v>282</v>
      </c>
      <c r="G164" s="45" t="n">
        <v>2018</v>
      </c>
      <c r="H164" s="45" t="n">
        <v>2020</v>
      </c>
      <c r="I164" s="46" t="n">
        <f aca="false">J164+S164+AA164</f>
        <v>0</v>
      </c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3" t="s">
        <v>33</v>
      </c>
      <c r="AJ164" s="43" t="s">
        <v>33</v>
      </c>
      <c r="AK164" s="43" t="s">
        <v>33</v>
      </c>
      <c r="AL164" s="43" t="s">
        <v>33</v>
      </c>
      <c r="AM164" s="43" t="s">
        <v>33</v>
      </c>
      <c r="AN164" s="43" t="s">
        <v>33</v>
      </c>
      <c r="AO164" s="43" t="s">
        <v>33</v>
      </c>
      <c r="AP164" s="43" t="s">
        <v>33</v>
      </c>
      <c r="AQ164" s="43" t="s">
        <v>33</v>
      </c>
      <c r="AR164" s="43" t="s">
        <v>33</v>
      </c>
      <c r="AS164" s="43" t="s">
        <v>33</v>
      </c>
      <c r="AT164" s="43" t="s">
        <v>33</v>
      </c>
      <c r="AU164" s="43" t="s">
        <v>33</v>
      </c>
    </row>
    <row r="165" s="28" customFormat="true" ht="234.75" hidden="false" customHeight="true" outlineLevel="0" collapsed="false">
      <c r="A165" s="56" t="s">
        <v>292</v>
      </c>
      <c r="B165" s="57" t="s">
        <v>293</v>
      </c>
      <c r="C165" s="167"/>
      <c r="D165" s="29" t="s">
        <v>31</v>
      </c>
      <c r="E165" s="60" t="s">
        <v>218</v>
      </c>
      <c r="F165" s="63" t="s">
        <v>282</v>
      </c>
      <c r="G165" s="45" t="n">
        <v>2018</v>
      </c>
      <c r="H165" s="45" t="n">
        <v>2020</v>
      </c>
      <c r="I165" s="46" t="n">
        <f aca="false">J165+S165+AA165</f>
        <v>2543.2</v>
      </c>
      <c r="J165" s="46" t="n">
        <f aca="false">P165+Q165</f>
        <v>1943.2</v>
      </c>
      <c r="K165" s="46"/>
      <c r="L165" s="46"/>
      <c r="M165" s="46"/>
      <c r="N165" s="46"/>
      <c r="O165" s="46"/>
      <c r="P165" s="46" t="n">
        <f aca="false">P166</f>
        <v>1643.2</v>
      </c>
      <c r="Q165" s="46" t="n">
        <f aca="false">Q166</f>
        <v>300</v>
      </c>
      <c r="R165" s="46"/>
      <c r="S165" s="46" t="n">
        <f aca="false">X165+Y165</f>
        <v>300</v>
      </c>
      <c r="T165" s="46"/>
      <c r="U165" s="46"/>
      <c r="V165" s="46"/>
      <c r="W165" s="46"/>
      <c r="X165" s="46" t="n">
        <v>0</v>
      </c>
      <c r="Y165" s="46" t="n">
        <v>300</v>
      </c>
      <c r="Z165" s="46"/>
      <c r="AA165" s="46" t="n">
        <f aca="false">AF165+AG165</f>
        <v>300</v>
      </c>
      <c r="AB165" s="46"/>
      <c r="AC165" s="46"/>
      <c r="AD165" s="46"/>
      <c r="AE165" s="46"/>
      <c r="AF165" s="46" t="n">
        <v>0</v>
      </c>
      <c r="AG165" s="46" t="n">
        <v>300</v>
      </c>
      <c r="AH165" s="46"/>
      <c r="AI165" s="58" t="s">
        <v>33</v>
      </c>
      <c r="AJ165" s="58" t="s">
        <v>33</v>
      </c>
      <c r="AK165" s="58" t="s">
        <v>33</v>
      </c>
      <c r="AL165" s="58" t="s">
        <v>33</v>
      </c>
      <c r="AM165" s="58" t="s">
        <v>33</v>
      </c>
      <c r="AN165" s="58" t="s">
        <v>33</v>
      </c>
      <c r="AO165" s="58" t="s">
        <v>33</v>
      </c>
      <c r="AP165" s="58" t="s">
        <v>33</v>
      </c>
      <c r="AQ165" s="58" t="s">
        <v>33</v>
      </c>
      <c r="AR165" s="60" t="s">
        <v>33</v>
      </c>
      <c r="AS165" s="60" t="s">
        <v>33</v>
      </c>
      <c r="AT165" s="60"/>
      <c r="AU165" s="58" t="s">
        <v>33</v>
      </c>
    </row>
    <row r="166" s="28" customFormat="true" ht="224.25" hidden="false" customHeight="true" outlineLevel="0" collapsed="false">
      <c r="A166" s="62" t="s">
        <v>294</v>
      </c>
      <c r="B166" s="44" t="s">
        <v>295</v>
      </c>
      <c r="C166" s="167"/>
      <c r="D166" s="29" t="s">
        <v>31</v>
      </c>
      <c r="E166" s="63" t="s">
        <v>218</v>
      </c>
      <c r="F166" s="63" t="s">
        <v>282</v>
      </c>
      <c r="G166" s="45" t="n">
        <v>2018</v>
      </c>
      <c r="H166" s="45" t="n">
        <v>2020</v>
      </c>
      <c r="I166" s="46" t="n">
        <f aca="false">J166+S166+AA166</f>
        <v>2543.2</v>
      </c>
      <c r="J166" s="47" t="n">
        <f aca="false">P166+Q166</f>
        <v>1943.2</v>
      </c>
      <c r="K166" s="47"/>
      <c r="L166" s="47"/>
      <c r="M166" s="47"/>
      <c r="N166" s="47"/>
      <c r="O166" s="47"/>
      <c r="P166" s="47" t="n">
        <v>1643.2</v>
      </c>
      <c r="Q166" s="47" t="n">
        <v>300</v>
      </c>
      <c r="R166" s="47"/>
      <c r="S166" s="47" t="n">
        <f aca="false">X166+Y166</f>
        <v>300</v>
      </c>
      <c r="T166" s="47"/>
      <c r="U166" s="47"/>
      <c r="V166" s="47"/>
      <c r="W166" s="47"/>
      <c r="X166" s="47" t="n">
        <v>0</v>
      </c>
      <c r="Y166" s="47" t="n">
        <v>300</v>
      </c>
      <c r="Z166" s="47"/>
      <c r="AA166" s="47" t="n">
        <f aca="false">AF166+AG166</f>
        <v>300</v>
      </c>
      <c r="AB166" s="47"/>
      <c r="AC166" s="47"/>
      <c r="AD166" s="47"/>
      <c r="AE166" s="47"/>
      <c r="AF166" s="47" t="n">
        <v>0</v>
      </c>
      <c r="AG166" s="47" t="n">
        <v>300</v>
      </c>
      <c r="AH166" s="47"/>
      <c r="AI166" s="43" t="s">
        <v>33</v>
      </c>
      <c r="AJ166" s="43" t="s">
        <v>33</v>
      </c>
      <c r="AK166" s="43" t="s">
        <v>33</v>
      </c>
      <c r="AL166" s="43" t="s">
        <v>33</v>
      </c>
      <c r="AM166" s="43" t="s">
        <v>33</v>
      </c>
      <c r="AN166" s="43" t="s">
        <v>33</v>
      </c>
      <c r="AO166" s="43" t="s">
        <v>33</v>
      </c>
      <c r="AP166" s="43" t="s">
        <v>33</v>
      </c>
      <c r="AQ166" s="43" t="s">
        <v>33</v>
      </c>
      <c r="AR166" s="63" t="s">
        <v>33</v>
      </c>
      <c r="AS166" s="63" t="s">
        <v>33</v>
      </c>
      <c r="AT166" s="63"/>
      <c r="AU166" s="43" t="s">
        <v>33</v>
      </c>
    </row>
    <row r="167" customFormat="false" ht="182.25" hidden="false" customHeight="true" outlineLevel="0" collapsed="false">
      <c r="A167" s="56"/>
      <c r="B167" s="44" t="s">
        <v>296</v>
      </c>
      <c r="C167" s="157"/>
      <c r="D167" s="29" t="s">
        <v>31</v>
      </c>
      <c r="E167" s="63" t="s">
        <v>218</v>
      </c>
      <c r="F167" s="63" t="s">
        <v>282</v>
      </c>
      <c r="G167" s="45" t="n">
        <v>2018</v>
      </c>
      <c r="H167" s="45" t="n">
        <v>2020</v>
      </c>
      <c r="I167" s="46" t="n">
        <f aca="false">J167+S167+AA167</f>
        <v>0</v>
      </c>
      <c r="J167" s="46" t="n">
        <f aca="false">SUM(K167:R167)</f>
        <v>0</v>
      </c>
      <c r="K167" s="47"/>
      <c r="L167" s="47"/>
      <c r="M167" s="47"/>
      <c r="N167" s="47"/>
      <c r="O167" s="47"/>
      <c r="P167" s="47"/>
      <c r="Q167" s="47"/>
      <c r="R167" s="47"/>
      <c r="S167" s="46" t="n">
        <f aca="false">SUM(T167:Z167)</f>
        <v>0</v>
      </c>
      <c r="T167" s="47"/>
      <c r="U167" s="47"/>
      <c r="V167" s="47"/>
      <c r="W167" s="47"/>
      <c r="X167" s="47"/>
      <c r="Y167" s="47"/>
      <c r="Z167" s="47"/>
      <c r="AA167" s="46" t="n">
        <f aca="false">SUM(AB167:AH167)</f>
        <v>0</v>
      </c>
      <c r="AB167" s="47"/>
      <c r="AC167" s="47"/>
      <c r="AD167" s="47"/>
      <c r="AE167" s="47"/>
      <c r="AF167" s="47"/>
      <c r="AG167" s="47"/>
      <c r="AH167" s="47"/>
      <c r="AI167" s="43"/>
      <c r="AJ167" s="43"/>
      <c r="AK167" s="43"/>
      <c r="AL167" s="43" t="s">
        <v>33</v>
      </c>
      <c r="AM167" s="43"/>
      <c r="AN167" s="43"/>
      <c r="AO167" s="43"/>
      <c r="AP167" s="43" t="s">
        <v>33</v>
      </c>
      <c r="AQ167" s="43"/>
      <c r="AR167" s="63"/>
      <c r="AS167" s="63"/>
      <c r="AT167" s="63"/>
      <c r="AU167" s="43" t="s">
        <v>33</v>
      </c>
    </row>
    <row r="168" s="136" customFormat="true" ht="87.75" hidden="false" customHeight="true" outlineLevel="0" collapsed="false">
      <c r="A168" s="56"/>
      <c r="B168" s="57" t="s">
        <v>297</v>
      </c>
      <c r="C168" s="145"/>
      <c r="D168" s="57"/>
      <c r="E168" s="60"/>
      <c r="F168" s="57"/>
      <c r="G168" s="168"/>
      <c r="H168" s="168"/>
      <c r="I168" s="46" t="n">
        <f aca="false">J168+S168+AA168</f>
        <v>68948.9</v>
      </c>
      <c r="J168" s="46" t="n">
        <f aca="false">K168+L168+M168+P168+Q168</f>
        <v>36613</v>
      </c>
      <c r="K168" s="46" t="n">
        <f aca="false">K118+K133+K138+K147+K158+K165</f>
        <v>4192.3</v>
      </c>
      <c r="L168" s="46" t="n">
        <f aca="false">L118+L133+L138+L147+L158+L165</f>
        <v>90.6</v>
      </c>
      <c r="M168" s="46" t="n">
        <f aca="false">M118+M133+M138+M147+M158+M165</f>
        <v>75</v>
      </c>
      <c r="N168" s="46" t="n">
        <f aca="false">N118+N133+N138+N147+N158+N165</f>
        <v>0</v>
      </c>
      <c r="O168" s="46"/>
      <c r="P168" s="46" t="n">
        <f aca="false">P118+P133+P138+P147+P158+P165</f>
        <v>18220.8</v>
      </c>
      <c r="Q168" s="46" t="n">
        <f aca="false">Q118+Q133+Q138+Q147+Q158+Q165</f>
        <v>14034.3</v>
      </c>
      <c r="R168" s="46" t="n">
        <f aca="false">SUM(R117+R118+R133+R138+R147+R158+R165)</f>
        <v>0</v>
      </c>
      <c r="S168" s="46" t="n">
        <f aca="false">T168+U168+V168+W168+X168+Y168+Z168</f>
        <v>16361.7</v>
      </c>
      <c r="T168" s="46" t="n">
        <f aca="false">T118+T133+T138+T147+T158+T165</f>
        <v>2576.1</v>
      </c>
      <c r="U168" s="46" t="n">
        <f aca="false">U118+U133+U138+U147+U158+U165</f>
        <v>80</v>
      </c>
      <c r="V168" s="46" t="n">
        <f aca="false">V118+V133+V138+V147+V158+V165</f>
        <v>52.6</v>
      </c>
      <c r="W168" s="46" t="n">
        <f aca="false">W118+W133+W138+W147+W158+W165</f>
        <v>0</v>
      </c>
      <c r="X168" s="46" t="n">
        <f aca="false">X118+X133+X138+X147+X158+X165</f>
        <v>0</v>
      </c>
      <c r="Y168" s="46" t="n">
        <f aca="false">Y118+Y133+Y138+Y147+Y158+Y165</f>
        <v>13653</v>
      </c>
      <c r="Z168" s="46" t="n">
        <f aca="false">SUM(Z117+Z118+Z133+Z138+Z147+Z158+Z165)</f>
        <v>0</v>
      </c>
      <c r="AA168" s="46" t="n">
        <f aca="false">AB168+AC168+AD168+AE168+AF168+AG168</f>
        <v>15974.2</v>
      </c>
      <c r="AB168" s="46" t="n">
        <f aca="false">AB118+AB133+AB138+AB147+AB158+AB165</f>
        <v>1856.2</v>
      </c>
      <c r="AC168" s="46" t="n">
        <f aca="false">AC118+AC133+AC138+AC147+AC158+AC165</f>
        <v>80</v>
      </c>
      <c r="AD168" s="46" t="n">
        <f aca="false">AD118+AD133+AD138+AD147+AD158+AD165</f>
        <v>54.7</v>
      </c>
      <c r="AE168" s="46" t="n">
        <f aca="false">AE118+AE133+AE138+AE147+AE158+AE165</f>
        <v>0</v>
      </c>
      <c r="AF168" s="46" t="n">
        <f aca="false">AF118+AF133+AF138+AF147+AF158+AF165</f>
        <v>0</v>
      </c>
      <c r="AG168" s="46" t="n">
        <f aca="false">AG118+AG133+AG138+AG147+AG158+AG165</f>
        <v>13983.3</v>
      </c>
      <c r="AH168" s="46" t="n">
        <f aca="false">SUM(AH117+AH118+AH133+AH138+AH147+AH158+AH165)</f>
        <v>0</v>
      </c>
      <c r="AI168" s="58"/>
      <c r="AJ168" s="58"/>
      <c r="AK168" s="58"/>
      <c r="AL168" s="58" t="s">
        <v>33</v>
      </c>
      <c r="AM168" s="58"/>
      <c r="AN168" s="58"/>
      <c r="AO168" s="58"/>
      <c r="AP168" s="58" t="s">
        <v>33</v>
      </c>
      <c r="AQ168" s="58"/>
      <c r="AR168" s="60"/>
      <c r="AS168" s="60"/>
      <c r="AT168" s="60"/>
      <c r="AU168" s="58" t="s">
        <v>33</v>
      </c>
    </row>
    <row r="169" customFormat="false" ht="65.25" hidden="false" customHeight="true" outlineLevel="0" collapsed="false">
      <c r="A169" s="169" t="s">
        <v>298</v>
      </c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41"/>
      <c r="U169" s="141"/>
      <c r="V169" s="141"/>
      <c r="W169" s="143"/>
      <c r="X169" s="143"/>
      <c r="Y169" s="143"/>
      <c r="Z169" s="143"/>
      <c r="AA169" s="54" t="n">
        <f aca="false">SUM(AB169:AH169)</f>
        <v>0</v>
      </c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4"/>
    </row>
    <row r="170" customFormat="false" ht="225" hidden="false" customHeight="true" outlineLevel="0" collapsed="false">
      <c r="A170" s="22" t="s">
        <v>299</v>
      </c>
      <c r="B170" s="23" t="s">
        <v>300</v>
      </c>
      <c r="C170" s="71"/>
      <c r="D170" s="29" t="s">
        <v>31</v>
      </c>
      <c r="E170" s="29" t="s">
        <v>37</v>
      </c>
      <c r="F170" s="29" t="s">
        <v>301</v>
      </c>
      <c r="G170" s="45" t="n">
        <v>2018</v>
      </c>
      <c r="H170" s="45" t="n">
        <v>2020</v>
      </c>
      <c r="I170" s="37"/>
      <c r="J170" s="54" t="n">
        <v>0</v>
      </c>
      <c r="K170" s="54"/>
      <c r="L170" s="54"/>
      <c r="M170" s="54"/>
      <c r="N170" s="54" t="n">
        <v>0</v>
      </c>
      <c r="O170" s="54"/>
      <c r="P170" s="54" t="n">
        <v>0</v>
      </c>
      <c r="Q170" s="54" t="n">
        <v>0</v>
      </c>
      <c r="R170" s="54" t="n">
        <v>0</v>
      </c>
      <c r="S170" s="54" t="n">
        <v>0</v>
      </c>
      <c r="T170" s="54"/>
      <c r="U170" s="54"/>
      <c r="V170" s="54"/>
      <c r="W170" s="54" t="n">
        <v>0</v>
      </c>
      <c r="X170" s="54" t="n">
        <v>0</v>
      </c>
      <c r="Y170" s="54" t="n">
        <v>0</v>
      </c>
      <c r="Z170" s="54" t="n">
        <v>0</v>
      </c>
      <c r="AA170" s="54" t="n">
        <f aca="false">SUM(AB170:AH170)</f>
        <v>0</v>
      </c>
      <c r="AB170" s="54"/>
      <c r="AC170" s="29"/>
      <c r="AD170" s="29"/>
      <c r="AE170" s="29"/>
      <c r="AF170" s="29" t="n">
        <v>0</v>
      </c>
      <c r="AG170" s="29" t="n">
        <v>0</v>
      </c>
      <c r="AH170" s="29"/>
      <c r="AI170" s="34" t="s">
        <v>33</v>
      </c>
      <c r="AJ170" s="34" t="s">
        <v>33</v>
      </c>
      <c r="AK170" s="34" t="s">
        <v>33</v>
      </c>
      <c r="AL170" s="34" t="s">
        <v>33</v>
      </c>
      <c r="AM170" s="34" t="s">
        <v>33</v>
      </c>
      <c r="AN170" s="34" t="s">
        <v>33</v>
      </c>
      <c r="AO170" s="34" t="s">
        <v>33</v>
      </c>
      <c r="AP170" s="34" t="s">
        <v>33</v>
      </c>
      <c r="AQ170" s="34" t="s">
        <v>33</v>
      </c>
      <c r="AR170" s="29" t="s">
        <v>33</v>
      </c>
      <c r="AS170" s="29" t="s">
        <v>33</v>
      </c>
      <c r="AT170" s="29"/>
      <c r="AU170" s="29" t="s">
        <v>33</v>
      </c>
    </row>
    <row r="171" customFormat="false" ht="225" hidden="false" customHeight="true" outlineLevel="0" collapsed="false">
      <c r="A171" s="22" t="s">
        <v>302</v>
      </c>
      <c r="B171" s="23" t="s">
        <v>303</v>
      </c>
      <c r="C171" s="71"/>
      <c r="D171" s="29" t="s">
        <v>31</v>
      </c>
      <c r="E171" s="29" t="s">
        <v>37</v>
      </c>
      <c r="F171" s="29" t="s">
        <v>301</v>
      </c>
      <c r="G171" s="45" t="n">
        <v>2018</v>
      </c>
      <c r="H171" s="45" t="n">
        <v>2020</v>
      </c>
      <c r="I171" s="37"/>
      <c r="J171" s="54" t="n">
        <v>0</v>
      </c>
      <c r="K171" s="54"/>
      <c r="L171" s="54"/>
      <c r="M171" s="54"/>
      <c r="N171" s="54" t="n">
        <v>0</v>
      </c>
      <c r="O171" s="54"/>
      <c r="P171" s="54" t="n">
        <v>0</v>
      </c>
      <c r="Q171" s="54" t="n">
        <v>0</v>
      </c>
      <c r="R171" s="54" t="n">
        <v>0</v>
      </c>
      <c r="S171" s="54" t="n">
        <v>0</v>
      </c>
      <c r="T171" s="54"/>
      <c r="U171" s="54"/>
      <c r="V171" s="54"/>
      <c r="W171" s="54" t="n">
        <v>0</v>
      </c>
      <c r="X171" s="54" t="n">
        <v>0</v>
      </c>
      <c r="Y171" s="54" t="n">
        <v>0</v>
      </c>
      <c r="Z171" s="54" t="n">
        <v>0</v>
      </c>
      <c r="AA171" s="54" t="n">
        <f aca="false">SUM(AB171:AH171)</f>
        <v>0</v>
      </c>
      <c r="AB171" s="54"/>
      <c r="AC171" s="29"/>
      <c r="AD171" s="29"/>
      <c r="AE171" s="29"/>
      <c r="AF171" s="29" t="n">
        <v>0</v>
      </c>
      <c r="AG171" s="29" t="n">
        <v>0</v>
      </c>
      <c r="AH171" s="29"/>
      <c r="AI171" s="34" t="s">
        <v>33</v>
      </c>
      <c r="AJ171" s="34" t="s">
        <v>33</v>
      </c>
      <c r="AK171" s="34" t="s">
        <v>33</v>
      </c>
      <c r="AL171" s="34" t="s">
        <v>33</v>
      </c>
      <c r="AM171" s="34" t="s">
        <v>33</v>
      </c>
      <c r="AN171" s="34" t="s">
        <v>33</v>
      </c>
      <c r="AO171" s="34" t="s">
        <v>33</v>
      </c>
      <c r="AP171" s="34" t="s">
        <v>33</v>
      </c>
      <c r="AQ171" s="34" t="s">
        <v>33</v>
      </c>
      <c r="AR171" s="29" t="s">
        <v>33</v>
      </c>
      <c r="AS171" s="29" t="s">
        <v>33</v>
      </c>
      <c r="AT171" s="29"/>
      <c r="AU171" s="29" t="s">
        <v>33</v>
      </c>
    </row>
    <row r="172" customFormat="false" ht="225" hidden="false" customHeight="true" outlineLevel="0" collapsed="false">
      <c r="A172" s="22" t="s">
        <v>304</v>
      </c>
      <c r="B172" s="23" t="s">
        <v>305</v>
      </c>
      <c r="C172" s="71"/>
      <c r="D172" s="29" t="s">
        <v>31</v>
      </c>
      <c r="E172" s="29" t="s">
        <v>306</v>
      </c>
      <c r="F172" s="29" t="s">
        <v>301</v>
      </c>
      <c r="G172" s="45" t="n">
        <v>2018</v>
      </c>
      <c r="H172" s="45" t="n">
        <v>2020</v>
      </c>
      <c r="I172" s="37"/>
      <c r="J172" s="54" t="n">
        <v>0</v>
      </c>
      <c r="K172" s="54"/>
      <c r="L172" s="54"/>
      <c r="M172" s="54"/>
      <c r="N172" s="54" t="n">
        <v>0</v>
      </c>
      <c r="O172" s="54"/>
      <c r="P172" s="54" t="n">
        <v>0</v>
      </c>
      <c r="Q172" s="54" t="n">
        <v>0</v>
      </c>
      <c r="R172" s="54" t="n">
        <v>0</v>
      </c>
      <c r="S172" s="54" t="n">
        <v>0</v>
      </c>
      <c r="T172" s="54"/>
      <c r="U172" s="54"/>
      <c r="V172" s="54"/>
      <c r="W172" s="54" t="n">
        <v>0</v>
      </c>
      <c r="X172" s="54" t="n">
        <v>0</v>
      </c>
      <c r="Y172" s="54" t="n">
        <v>0</v>
      </c>
      <c r="Z172" s="54" t="n">
        <v>0</v>
      </c>
      <c r="AA172" s="54" t="n">
        <f aca="false">SUM(AB172:AH172)</f>
        <v>0</v>
      </c>
      <c r="AB172" s="54"/>
      <c r="AC172" s="29"/>
      <c r="AD172" s="29"/>
      <c r="AE172" s="29"/>
      <c r="AF172" s="29" t="n">
        <v>0</v>
      </c>
      <c r="AG172" s="29" t="n">
        <v>0</v>
      </c>
      <c r="AH172" s="29"/>
      <c r="AI172" s="34" t="s">
        <v>33</v>
      </c>
      <c r="AJ172" s="34" t="s">
        <v>33</v>
      </c>
      <c r="AK172" s="34" t="s">
        <v>33</v>
      </c>
      <c r="AL172" s="34" t="s">
        <v>33</v>
      </c>
      <c r="AM172" s="34" t="s">
        <v>33</v>
      </c>
      <c r="AN172" s="34" t="s">
        <v>33</v>
      </c>
      <c r="AO172" s="34" t="s">
        <v>33</v>
      </c>
      <c r="AP172" s="34" t="s">
        <v>33</v>
      </c>
      <c r="AQ172" s="34" t="s">
        <v>33</v>
      </c>
      <c r="AR172" s="29" t="s">
        <v>33</v>
      </c>
      <c r="AS172" s="29" t="s">
        <v>33</v>
      </c>
      <c r="AT172" s="29"/>
      <c r="AU172" s="29" t="s">
        <v>33</v>
      </c>
    </row>
    <row r="173" customFormat="false" ht="225" hidden="false" customHeight="true" outlineLevel="0" collapsed="false">
      <c r="A173" s="22" t="s">
        <v>307</v>
      </c>
      <c r="B173" s="23" t="s">
        <v>308</v>
      </c>
      <c r="C173" s="71"/>
      <c r="D173" s="29" t="s">
        <v>31</v>
      </c>
      <c r="E173" s="170" t="s">
        <v>309</v>
      </c>
      <c r="F173" s="29" t="s">
        <v>301</v>
      </c>
      <c r="G173" s="45" t="n">
        <v>2018</v>
      </c>
      <c r="H173" s="45" t="n">
        <v>2020</v>
      </c>
      <c r="I173" s="37"/>
      <c r="J173" s="54" t="n">
        <v>0</v>
      </c>
      <c r="K173" s="54"/>
      <c r="L173" s="54"/>
      <c r="M173" s="54"/>
      <c r="N173" s="54" t="n">
        <v>0</v>
      </c>
      <c r="O173" s="54"/>
      <c r="P173" s="54" t="n">
        <v>0</v>
      </c>
      <c r="Q173" s="54" t="n">
        <v>0</v>
      </c>
      <c r="R173" s="54" t="n">
        <v>0</v>
      </c>
      <c r="S173" s="54" t="n">
        <v>0</v>
      </c>
      <c r="T173" s="54"/>
      <c r="U173" s="54"/>
      <c r="V173" s="54"/>
      <c r="W173" s="54" t="n">
        <v>0</v>
      </c>
      <c r="X173" s="54" t="n">
        <v>0</v>
      </c>
      <c r="Y173" s="54" t="n">
        <v>0</v>
      </c>
      <c r="Z173" s="54" t="n">
        <v>0</v>
      </c>
      <c r="AA173" s="54" t="n">
        <f aca="false">SUM(AB173:AH173)</f>
        <v>0</v>
      </c>
      <c r="AB173" s="54"/>
      <c r="AC173" s="29"/>
      <c r="AD173" s="29"/>
      <c r="AE173" s="29"/>
      <c r="AF173" s="29" t="n">
        <v>0</v>
      </c>
      <c r="AG173" s="29" t="n">
        <v>0</v>
      </c>
      <c r="AH173" s="29"/>
      <c r="AI173" s="34" t="s">
        <v>33</v>
      </c>
      <c r="AJ173" s="34" t="s">
        <v>33</v>
      </c>
      <c r="AK173" s="34" t="s">
        <v>33</v>
      </c>
      <c r="AL173" s="34" t="s">
        <v>33</v>
      </c>
      <c r="AM173" s="34" t="s">
        <v>33</v>
      </c>
      <c r="AN173" s="34" t="s">
        <v>33</v>
      </c>
      <c r="AO173" s="34" t="s">
        <v>33</v>
      </c>
      <c r="AP173" s="34" t="s">
        <v>33</v>
      </c>
      <c r="AQ173" s="34" t="s">
        <v>33</v>
      </c>
      <c r="AR173" s="29" t="s">
        <v>33</v>
      </c>
      <c r="AS173" s="29" t="s">
        <v>33</v>
      </c>
      <c r="AT173" s="29"/>
      <c r="AU173" s="29" t="s">
        <v>33</v>
      </c>
    </row>
    <row r="174" customFormat="false" ht="225" hidden="false" customHeight="true" outlineLevel="0" collapsed="false">
      <c r="A174" s="22" t="s">
        <v>310</v>
      </c>
      <c r="B174" s="23" t="s">
        <v>311</v>
      </c>
      <c r="C174" s="71"/>
      <c r="D174" s="29" t="s">
        <v>31</v>
      </c>
      <c r="E174" s="29" t="s">
        <v>312</v>
      </c>
      <c r="F174" s="29" t="s">
        <v>301</v>
      </c>
      <c r="G174" s="45" t="n">
        <v>2018</v>
      </c>
      <c r="H174" s="45" t="n">
        <v>2020</v>
      </c>
      <c r="I174" s="37"/>
      <c r="J174" s="54" t="n">
        <v>0</v>
      </c>
      <c r="K174" s="54"/>
      <c r="L174" s="54"/>
      <c r="M174" s="54"/>
      <c r="N174" s="54" t="n">
        <v>0</v>
      </c>
      <c r="O174" s="54"/>
      <c r="P174" s="54" t="n">
        <v>0</v>
      </c>
      <c r="Q174" s="54" t="n">
        <v>0</v>
      </c>
      <c r="R174" s="54" t="n">
        <v>0</v>
      </c>
      <c r="S174" s="54" t="n">
        <v>0</v>
      </c>
      <c r="T174" s="54"/>
      <c r="U174" s="54"/>
      <c r="V174" s="54"/>
      <c r="W174" s="54" t="n">
        <v>0</v>
      </c>
      <c r="X174" s="54" t="n">
        <v>0</v>
      </c>
      <c r="Y174" s="54" t="n">
        <v>0</v>
      </c>
      <c r="Z174" s="54" t="n">
        <v>0</v>
      </c>
      <c r="AA174" s="54" t="n">
        <f aca="false">SUM(AB174:AH174)</f>
        <v>0</v>
      </c>
      <c r="AB174" s="54"/>
      <c r="AC174" s="29"/>
      <c r="AD174" s="29"/>
      <c r="AE174" s="29"/>
      <c r="AF174" s="29" t="n">
        <v>0</v>
      </c>
      <c r="AG174" s="29" t="n">
        <v>0</v>
      </c>
      <c r="AH174" s="29"/>
      <c r="AI174" s="34" t="s">
        <v>33</v>
      </c>
      <c r="AJ174" s="34" t="s">
        <v>33</v>
      </c>
      <c r="AK174" s="34" t="s">
        <v>33</v>
      </c>
      <c r="AL174" s="34" t="s">
        <v>33</v>
      </c>
      <c r="AM174" s="34" t="s">
        <v>33</v>
      </c>
      <c r="AN174" s="34" t="s">
        <v>33</v>
      </c>
      <c r="AO174" s="34" t="s">
        <v>33</v>
      </c>
      <c r="AP174" s="34" t="s">
        <v>33</v>
      </c>
      <c r="AQ174" s="34" t="s">
        <v>33</v>
      </c>
      <c r="AR174" s="29" t="s">
        <v>33</v>
      </c>
      <c r="AS174" s="29" t="s">
        <v>33</v>
      </c>
      <c r="AT174" s="29"/>
      <c r="AU174" s="29" t="s">
        <v>33</v>
      </c>
    </row>
    <row r="175" customFormat="false" ht="225" hidden="false" customHeight="true" outlineLevel="0" collapsed="false">
      <c r="A175" s="22" t="s">
        <v>313</v>
      </c>
      <c r="B175" s="23" t="s">
        <v>314</v>
      </c>
      <c r="C175" s="71"/>
      <c r="D175" s="29" t="s">
        <v>31</v>
      </c>
      <c r="E175" s="29" t="s">
        <v>312</v>
      </c>
      <c r="F175" s="29" t="s">
        <v>301</v>
      </c>
      <c r="G175" s="45" t="n">
        <v>2018</v>
      </c>
      <c r="H175" s="45" t="n">
        <v>2020</v>
      </c>
      <c r="I175" s="37"/>
      <c r="J175" s="54" t="n">
        <v>0</v>
      </c>
      <c r="K175" s="54"/>
      <c r="L175" s="54"/>
      <c r="M175" s="54"/>
      <c r="N175" s="54" t="n">
        <v>0</v>
      </c>
      <c r="O175" s="54"/>
      <c r="P175" s="54" t="n">
        <v>0</v>
      </c>
      <c r="Q175" s="54" t="n">
        <v>0</v>
      </c>
      <c r="R175" s="54" t="n">
        <v>0</v>
      </c>
      <c r="S175" s="54" t="n">
        <v>0</v>
      </c>
      <c r="T175" s="54"/>
      <c r="U175" s="54"/>
      <c r="V175" s="54"/>
      <c r="W175" s="54" t="n">
        <v>0</v>
      </c>
      <c r="X175" s="54" t="n">
        <v>0</v>
      </c>
      <c r="Y175" s="54" t="n">
        <v>0</v>
      </c>
      <c r="Z175" s="54" t="n">
        <v>0</v>
      </c>
      <c r="AA175" s="54" t="n">
        <f aca="false">SUM(AB175:AH175)</f>
        <v>0</v>
      </c>
      <c r="AB175" s="54"/>
      <c r="AC175" s="29"/>
      <c r="AD175" s="29"/>
      <c r="AE175" s="29"/>
      <c r="AF175" s="29" t="n">
        <v>0</v>
      </c>
      <c r="AG175" s="29" t="n">
        <v>0</v>
      </c>
      <c r="AH175" s="29"/>
      <c r="AI175" s="34" t="s">
        <v>33</v>
      </c>
      <c r="AJ175" s="34" t="s">
        <v>33</v>
      </c>
      <c r="AK175" s="34" t="s">
        <v>33</v>
      </c>
      <c r="AL175" s="34" t="s">
        <v>33</v>
      </c>
      <c r="AM175" s="34" t="s">
        <v>33</v>
      </c>
      <c r="AN175" s="34" t="s">
        <v>33</v>
      </c>
      <c r="AO175" s="34" t="s">
        <v>33</v>
      </c>
      <c r="AP175" s="34" t="s">
        <v>33</v>
      </c>
      <c r="AQ175" s="34" t="s">
        <v>33</v>
      </c>
      <c r="AR175" s="29" t="s">
        <v>33</v>
      </c>
      <c r="AS175" s="29" t="s">
        <v>33</v>
      </c>
      <c r="AT175" s="29"/>
      <c r="AU175" s="29" t="s">
        <v>33</v>
      </c>
    </row>
    <row r="176" customFormat="false" ht="225" hidden="false" customHeight="true" outlineLevel="0" collapsed="false">
      <c r="A176" s="22" t="s">
        <v>315</v>
      </c>
      <c r="B176" s="23" t="s">
        <v>316</v>
      </c>
      <c r="C176" s="71"/>
      <c r="D176" s="29" t="s">
        <v>31</v>
      </c>
      <c r="E176" s="29"/>
      <c r="F176" s="29" t="s">
        <v>301</v>
      </c>
      <c r="G176" s="45" t="n">
        <v>2018</v>
      </c>
      <c r="H176" s="45" t="n">
        <v>2020</v>
      </c>
      <c r="I176" s="37"/>
      <c r="J176" s="54" t="n">
        <v>0</v>
      </c>
      <c r="K176" s="54"/>
      <c r="L176" s="54"/>
      <c r="M176" s="54"/>
      <c r="N176" s="54" t="n">
        <v>0</v>
      </c>
      <c r="O176" s="54"/>
      <c r="P176" s="54" t="n">
        <v>0</v>
      </c>
      <c r="Q176" s="54" t="n">
        <v>0</v>
      </c>
      <c r="R176" s="54" t="n">
        <v>0</v>
      </c>
      <c r="S176" s="54" t="n">
        <v>0</v>
      </c>
      <c r="T176" s="54"/>
      <c r="U176" s="54"/>
      <c r="V176" s="54"/>
      <c r="W176" s="54" t="n">
        <v>0</v>
      </c>
      <c r="X176" s="54" t="n">
        <v>0</v>
      </c>
      <c r="Y176" s="54" t="n">
        <v>0</v>
      </c>
      <c r="Z176" s="54" t="n">
        <v>0</v>
      </c>
      <c r="AA176" s="54" t="n">
        <f aca="false">SUM(AB176:AH176)</f>
        <v>0</v>
      </c>
      <c r="AB176" s="54"/>
      <c r="AC176" s="29"/>
      <c r="AD176" s="29"/>
      <c r="AE176" s="29"/>
      <c r="AF176" s="29" t="n">
        <v>0</v>
      </c>
      <c r="AG176" s="29" t="n">
        <v>0</v>
      </c>
      <c r="AH176" s="29"/>
      <c r="AI176" s="34" t="s">
        <v>33</v>
      </c>
      <c r="AJ176" s="34" t="s">
        <v>33</v>
      </c>
      <c r="AK176" s="34" t="s">
        <v>33</v>
      </c>
      <c r="AL176" s="34" t="s">
        <v>33</v>
      </c>
      <c r="AM176" s="34" t="s">
        <v>33</v>
      </c>
      <c r="AN176" s="34" t="s">
        <v>33</v>
      </c>
      <c r="AO176" s="34" t="s">
        <v>33</v>
      </c>
      <c r="AP176" s="34" t="s">
        <v>33</v>
      </c>
      <c r="AQ176" s="34" t="s">
        <v>33</v>
      </c>
      <c r="AR176" s="29" t="s">
        <v>33</v>
      </c>
      <c r="AS176" s="29" t="s">
        <v>33</v>
      </c>
      <c r="AT176" s="29"/>
      <c r="AU176" s="29" t="s">
        <v>33</v>
      </c>
    </row>
    <row r="177" customFormat="false" ht="225" hidden="false" customHeight="true" outlineLevel="0" collapsed="false">
      <c r="A177" s="22" t="s">
        <v>317</v>
      </c>
      <c r="B177" s="23" t="s">
        <v>318</v>
      </c>
      <c r="C177" s="71"/>
      <c r="D177" s="29" t="s">
        <v>31</v>
      </c>
      <c r="E177" s="29"/>
      <c r="F177" s="29" t="s">
        <v>301</v>
      </c>
      <c r="G177" s="45" t="n">
        <v>2018</v>
      </c>
      <c r="H177" s="45" t="n">
        <v>2020</v>
      </c>
      <c r="I177" s="37"/>
      <c r="J177" s="54" t="n">
        <v>0</v>
      </c>
      <c r="K177" s="54"/>
      <c r="L177" s="54"/>
      <c r="M177" s="54"/>
      <c r="N177" s="54" t="n">
        <v>0</v>
      </c>
      <c r="O177" s="54"/>
      <c r="P177" s="54" t="n">
        <v>0</v>
      </c>
      <c r="Q177" s="54" t="n">
        <v>0</v>
      </c>
      <c r="R177" s="54" t="n">
        <v>0</v>
      </c>
      <c r="S177" s="54" t="n">
        <v>0</v>
      </c>
      <c r="T177" s="54"/>
      <c r="U177" s="54"/>
      <c r="V177" s="54"/>
      <c r="W177" s="54" t="n">
        <v>0</v>
      </c>
      <c r="X177" s="54" t="n">
        <v>0</v>
      </c>
      <c r="Y177" s="54" t="n">
        <v>0</v>
      </c>
      <c r="Z177" s="54" t="n">
        <v>0</v>
      </c>
      <c r="AA177" s="54" t="n">
        <f aca="false">SUM(AB177:AH177)</f>
        <v>0</v>
      </c>
      <c r="AB177" s="54"/>
      <c r="AC177" s="29"/>
      <c r="AD177" s="29"/>
      <c r="AE177" s="29"/>
      <c r="AF177" s="29" t="n">
        <v>0</v>
      </c>
      <c r="AG177" s="29" t="n">
        <v>0</v>
      </c>
      <c r="AH177" s="29"/>
      <c r="AI177" s="34" t="s">
        <v>33</v>
      </c>
      <c r="AJ177" s="34" t="s">
        <v>33</v>
      </c>
      <c r="AK177" s="34" t="s">
        <v>33</v>
      </c>
      <c r="AL177" s="34" t="s">
        <v>33</v>
      </c>
      <c r="AM177" s="34" t="s">
        <v>33</v>
      </c>
      <c r="AN177" s="34" t="s">
        <v>33</v>
      </c>
      <c r="AO177" s="34" t="s">
        <v>33</v>
      </c>
      <c r="AP177" s="34" t="s">
        <v>33</v>
      </c>
      <c r="AQ177" s="34" t="s">
        <v>33</v>
      </c>
      <c r="AR177" s="29" t="s">
        <v>33</v>
      </c>
      <c r="AS177" s="29" t="s">
        <v>33</v>
      </c>
      <c r="AT177" s="29"/>
      <c r="AU177" s="29" t="s">
        <v>33</v>
      </c>
    </row>
    <row r="178" customFormat="false" ht="225" hidden="false" customHeight="true" outlineLevel="0" collapsed="false">
      <c r="A178" s="22"/>
      <c r="B178" s="35" t="s">
        <v>319</v>
      </c>
      <c r="C178" s="105"/>
      <c r="D178" s="35"/>
      <c r="E178" s="29"/>
      <c r="F178" s="29"/>
      <c r="G178" s="45" t="n">
        <v>2018</v>
      </c>
      <c r="H178" s="45" t="n">
        <v>2020</v>
      </c>
      <c r="I178" s="37"/>
      <c r="J178" s="54" t="n">
        <v>0</v>
      </c>
      <c r="K178" s="54"/>
      <c r="L178" s="54"/>
      <c r="M178" s="54"/>
      <c r="N178" s="54" t="n">
        <v>0</v>
      </c>
      <c r="O178" s="54"/>
      <c r="P178" s="54" t="n">
        <v>0</v>
      </c>
      <c r="Q178" s="54" t="n">
        <v>0</v>
      </c>
      <c r="R178" s="54" t="n">
        <v>0</v>
      </c>
      <c r="S178" s="54" t="n">
        <v>0</v>
      </c>
      <c r="T178" s="54"/>
      <c r="U178" s="54"/>
      <c r="V178" s="54"/>
      <c r="W178" s="54" t="n">
        <v>0</v>
      </c>
      <c r="X178" s="54" t="n">
        <v>0</v>
      </c>
      <c r="Y178" s="54" t="n">
        <v>0</v>
      </c>
      <c r="Z178" s="54" t="n">
        <v>0</v>
      </c>
      <c r="AA178" s="54" t="n">
        <f aca="false">SUM(AB178:AH178)</f>
        <v>0</v>
      </c>
      <c r="AB178" s="54"/>
      <c r="AC178" s="29"/>
      <c r="AD178" s="29"/>
      <c r="AE178" s="29"/>
      <c r="AF178" s="29" t="n">
        <v>0</v>
      </c>
      <c r="AG178" s="29" t="n">
        <v>0</v>
      </c>
      <c r="AH178" s="29"/>
      <c r="AI178" s="34"/>
      <c r="AJ178" s="34"/>
      <c r="AK178" s="34"/>
      <c r="AL178" s="34" t="s">
        <v>33</v>
      </c>
      <c r="AM178" s="34"/>
      <c r="AN178" s="34"/>
      <c r="AO178" s="34"/>
      <c r="AP178" s="34" t="s">
        <v>33</v>
      </c>
      <c r="AQ178" s="34"/>
      <c r="AR178" s="29"/>
      <c r="AS178" s="29"/>
      <c r="AT178" s="29"/>
      <c r="AU178" s="34" t="s">
        <v>33</v>
      </c>
    </row>
    <row r="179" customFormat="false" ht="225" hidden="false" customHeight="true" outlineLevel="0" collapsed="false">
      <c r="A179" s="22"/>
      <c r="B179" s="23" t="s">
        <v>320</v>
      </c>
      <c r="C179" s="71"/>
      <c r="D179" s="35"/>
      <c r="E179" s="170"/>
      <c r="F179" s="35"/>
      <c r="G179" s="36"/>
      <c r="H179" s="36"/>
      <c r="I179" s="36"/>
      <c r="J179" s="54" t="n">
        <v>0</v>
      </c>
      <c r="K179" s="54"/>
      <c r="L179" s="54"/>
      <c r="M179" s="54"/>
      <c r="N179" s="54" t="n">
        <v>0</v>
      </c>
      <c r="O179" s="54"/>
      <c r="P179" s="54" t="n">
        <v>0</v>
      </c>
      <c r="Q179" s="54" t="n">
        <v>0</v>
      </c>
      <c r="R179" s="54"/>
      <c r="S179" s="54" t="n">
        <v>0</v>
      </c>
      <c r="T179" s="54"/>
      <c r="U179" s="54"/>
      <c r="V179" s="54"/>
      <c r="W179" s="54" t="n">
        <v>0</v>
      </c>
      <c r="X179" s="54" t="n">
        <v>0</v>
      </c>
      <c r="Y179" s="54" t="n">
        <v>0</v>
      </c>
      <c r="Z179" s="54"/>
      <c r="AA179" s="54" t="n">
        <v>0</v>
      </c>
      <c r="AB179" s="54"/>
      <c r="AC179" s="171"/>
      <c r="AD179" s="171"/>
      <c r="AE179" s="29" t="n">
        <v>0</v>
      </c>
      <c r="AF179" s="172" t="n">
        <v>0</v>
      </c>
      <c r="AG179" s="171" t="n">
        <v>0</v>
      </c>
      <c r="AH179" s="29"/>
      <c r="AI179" s="34"/>
      <c r="AJ179" s="34"/>
      <c r="AK179" s="34"/>
      <c r="AL179" s="34"/>
      <c r="AM179" s="34"/>
      <c r="AN179" s="34"/>
      <c r="AO179" s="34"/>
      <c r="AP179" s="34"/>
      <c r="AQ179" s="34"/>
      <c r="AR179" s="29"/>
      <c r="AS179" s="29"/>
      <c r="AT179" s="29"/>
      <c r="AU179" s="29"/>
    </row>
    <row r="180" customFormat="false" ht="54" hidden="false" customHeight="true" outlineLevel="0" collapsed="false">
      <c r="A180" s="173"/>
      <c r="B180" s="174" t="s">
        <v>321</v>
      </c>
      <c r="C180" s="143"/>
      <c r="D180" s="35"/>
      <c r="E180" s="29"/>
      <c r="F180" s="140"/>
      <c r="G180" s="141"/>
      <c r="H180" s="141"/>
      <c r="I180" s="141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4"/>
    </row>
    <row r="181" customFormat="false" ht="222.75" hidden="false" customHeight="true" outlineLevel="0" collapsed="false">
      <c r="A181" s="22" t="s">
        <v>322</v>
      </c>
      <c r="B181" s="23" t="s">
        <v>323</v>
      </c>
      <c r="C181" s="71"/>
      <c r="D181" s="29"/>
      <c r="E181" s="29"/>
      <c r="F181" s="66"/>
      <c r="G181" s="36"/>
      <c r="H181" s="36"/>
      <c r="I181" s="46" t="n">
        <f aca="false">J181+S181+AA181</f>
        <v>0</v>
      </c>
      <c r="J181" s="27" t="n">
        <f aca="false">SUM(N181:R181)</f>
        <v>0</v>
      </c>
      <c r="K181" s="27"/>
      <c r="L181" s="27"/>
      <c r="M181" s="27"/>
      <c r="N181" s="27"/>
      <c r="O181" s="27"/>
      <c r="P181" s="27"/>
      <c r="Q181" s="27" t="n">
        <v>0</v>
      </c>
      <c r="R181" s="27"/>
      <c r="S181" s="27" t="n">
        <f aca="false">SUM(W181:Z181)</f>
        <v>0</v>
      </c>
      <c r="T181" s="27"/>
      <c r="U181" s="27"/>
      <c r="V181" s="27"/>
      <c r="W181" s="27"/>
      <c r="X181" s="27"/>
      <c r="Y181" s="27" t="n">
        <v>0</v>
      </c>
      <c r="Z181" s="27"/>
      <c r="AA181" s="27" t="n">
        <f aca="false">SUM(AE181:AH181)</f>
        <v>0</v>
      </c>
      <c r="AB181" s="27"/>
      <c r="AC181" s="27"/>
      <c r="AD181" s="27"/>
      <c r="AE181" s="27"/>
      <c r="AF181" s="27"/>
      <c r="AG181" s="27" t="n">
        <v>0</v>
      </c>
      <c r="AH181" s="27"/>
      <c r="AI181" s="34"/>
      <c r="AJ181" s="34"/>
      <c r="AK181" s="34"/>
      <c r="AL181" s="34"/>
      <c r="AM181" s="34"/>
      <c r="AN181" s="34"/>
      <c r="AO181" s="34"/>
      <c r="AP181" s="34"/>
      <c r="AQ181" s="34"/>
      <c r="AR181" s="29"/>
      <c r="AS181" s="29"/>
      <c r="AT181" s="29"/>
      <c r="AU181" s="29"/>
    </row>
    <row r="182" customFormat="false" ht="182.25" hidden="false" customHeight="true" outlineLevel="0" collapsed="false">
      <c r="A182" s="22" t="s">
        <v>324</v>
      </c>
      <c r="B182" s="23" t="s">
        <v>325</v>
      </c>
      <c r="C182" s="71"/>
      <c r="D182" s="29" t="s">
        <v>31</v>
      </c>
      <c r="E182" s="29" t="s">
        <v>37</v>
      </c>
      <c r="F182" s="29"/>
      <c r="G182" s="30" t="n">
        <v>2018</v>
      </c>
      <c r="H182" s="30" t="n">
        <v>2020</v>
      </c>
      <c r="I182" s="46" t="n">
        <f aca="false">J182+S182+AA182</f>
        <v>150</v>
      </c>
      <c r="J182" s="27" t="n">
        <f aca="false">SUM(K182:Q182)</f>
        <v>50</v>
      </c>
      <c r="K182" s="27"/>
      <c r="L182" s="27"/>
      <c r="M182" s="27"/>
      <c r="N182" s="27" t="n">
        <v>0</v>
      </c>
      <c r="O182" s="27"/>
      <c r="P182" s="27" t="n">
        <v>0</v>
      </c>
      <c r="Q182" s="27" t="n">
        <f aca="false">SUM(Q183)</f>
        <v>50</v>
      </c>
      <c r="R182" s="27" t="n">
        <v>0</v>
      </c>
      <c r="S182" s="27" t="n">
        <f aca="false">SUM(T182:Y182)</f>
        <v>50</v>
      </c>
      <c r="T182" s="27"/>
      <c r="U182" s="27"/>
      <c r="V182" s="27"/>
      <c r="W182" s="27"/>
      <c r="X182" s="27"/>
      <c r="Y182" s="27" t="n">
        <f aca="false">Y183</f>
        <v>50</v>
      </c>
      <c r="Z182" s="27"/>
      <c r="AA182" s="27" t="n">
        <f aca="false">AG182</f>
        <v>50</v>
      </c>
      <c r="AB182" s="27"/>
      <c r="AC182" s="27"/>
      <c r="AD182" s="27"/>
      <c r="AE182" s="27"/>
      <c r="AF182" s="27"/>
      <c r="AG182" s="27" t="n">
        <f aca="false">AG183</f>
        <v>50</v>
      </c>
      <c r="AH182" s="27"/>
      <c r="AI182" s="34" t="s">
        <v>33</v>
      </c>
      <c r="AJ182" s="34" t="s">
        <v>33</v>
      </c>
      <c r="AK182" s="34" t="s">
        <v>33</v>
      </c>
      <c r="AL182" s="34" t="s">
        <v>33</v>
      </c>
      <c r="AM182" s="34" t="s">
        <v>33</v>
      </c>
      <c r="AN182" s="34" t="s">
        <v>33</v>
      </c>
      <c r="AO182" s="34" t="s">
        <v>33</v>
      </c>
      <c r="AP182" s="34" t="s">
        <v>33</v>
      </c>
      <c r="AQ182" s="34" t="s">
        <v>33</v>
      </c>
      <c r="AR182" s="34" t="s">
        <v>33</v>
      </c>
      <c r="AS182" s="34" t="s">
        <v>33</v>
      </c>
      <c r="AT182" s="34" t="s">
        <v>33</v>
      </c>
      <c r="AU182" s="34" t="s">
        <v>33</v>
      </c>
    </row>
    <row r="183" customFormat="false" ht="162" hidden="false" customHeight="true" outlineLevel="0" collapsed="false">
      <c r="A183" s="32" t="s">
        <v>326</v>
      </c>
      <c r="B183" s="35" t="s">
        <v>327</v>
      </c>
      <c r="C183" s="71"/>
      <c r="D183" s="29" t="s">
        <v>31</v>
      </c>
      <c r="E183" s="29" t="s">
        <v>37</v>
      </c>
      <c r="F183" s="35"/>
      <c r="G183" s="64" t="n">
        <v>2018</v>
      </c>
      <c r="H183" s="64" t="n">
        <v>2020</v>
      </c>
      <c r="I183" s="47" t="n">
        <f aca="false">J183+S183+AA183</f>
        <v>150</v>
      </c>
      <c r="J183" s="54" t="n">
        <f aca="false">Q183</f>
        <v>50</v>
      </c>
      <c r="K183" s="54"/>
      <c r="L183" s="54"/>
      <c r="M183" s="54"/>
      <c r="N183" s="54"/>
      <c r="O183" s="54"/>
      <c r="P183" s="54"/>
      <c r="Q183" s="54" t="n">
        <v>50</v>
      </c>
      <c r="R183" s="54"/>
      <c r="S183" s="54" t="n">
        <f aca="false">Y183</f>
        <v>50</v>
      </c>
      <c r="T183" s="54"/>
      <c r="U183" s="54"/>
      <c r="V183" s="54"/>
      <c r="W183" s="54"/>
      <c r="X183" s="54"/>
      <c r="Y183" s="54" t="n">
        <v>50</v>
      </c>
      <c r="Z183" s="54"/>
      <c r="AA183" s="54" t="n">
        <f aca="false">AG183</f>
        <v>50</v>
      </c>
      <c r="AB183" s="54"/>
      <c r="AC183" s="54"/>
      <c r="AD183" s="54"/>
      <c r="AE183" s="54"/>
      <c r="AF183" s="54"/>
      <c r="AG183" s="54" t="n">
        <v>50</v>
      </c>
      <c r="AH183" s="54"/>
      <c r="AI183" s="34" t="s">
        <v>33</v>
      </c>
      <c r="AJ183" s="34" t="s">
        <v>33</v>
      </c>
      <c r="AK183" s="34" t="s">
        <v>33</v>
      </c>
      <c r="AL183" s="34" t="s">
        <v>33</v>
      </c>
      <c r="AM183" s="34" t="s">
        <v>33</v>
      </c>
      <c r="AN183" s="34" t="s">
        <v>33</v>
      </c>
      <c r="AO183" s="34" t="s">
        <v>33</v>
      </c>
      <c r="AP183" s="34" t="s">
        <v>33</v>
      </c>
      <c r="AQ183" s="34" t="s">
        <v>33</v>
      </c>
      <c r="AR183" s="34" t="s">
        <v>33</v>
      </c>
      <c r="AS183" s="34" t="s">
        <v>33</v>
      </c>
      <c r="AT183" s="34" t="s">
        <v>33</v>
      </c>
      <c r="AU183" s="34" t="s">
        <v>33</v>
      </c>
    </row>
    <row r="184" customFormat="false" ht="150" hidden="false" customHeight="true" outlineLevel="0" collapsed="false">
      <c r="A184" s="22"/>
      <c r="B184" s="35" t="s">
        <v>328</v>
      </c>
      <c r="C184" s="105" t="n">
        <v>0</v>
      </c>
      <c r="D184" s="29" t="s">
        <v>31</v>
      </c>
      <c r="E184" s="29" t="s">
        <v>37</v>
      </c>
      <c r="F184" s="35"/>
      <c r="G184" s="64" t="n">
        <v>2018</v>
      </c>
      <c r="H184" s="64" t="n">
        <v>2020</v>
      </c>
      <c r="I184" s="46" t="n">
        <f aca="false">J184+S184+AA184</f>
        <v>0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 t="n">
        <f aca="false">SUM(W184:Z184)</f>
        <v>0</v>
      </c>
      <c r="T184" s="38"/>
      <c r="U184" s="38"/>
      <c r="V184" s="38"/>
      <c r="W184" s="38"/>
      <c r="X184" s="38"/>
      <c r="Y184" s="38"/>
      <c r="Z184" s="38"/>
      <c r="AA184" s="38" t="n">
        <f aca="false">SUM(AE184:AH184)</f>
        <v>0</v>
      </c>
      <c r="AB184" s="38"/>
      <c r="AC184" s="38"/>
      <c r="AD184" s="38"/>
      <c r="AE184" s="38"/>
      <c r="AF184" s="38"/>
      <c r="AG184" s="38"/>
      <c r="AH184" s="38"/>
      <c r="AI184" s="34" t="s">
        <v>33</v>
      </c>
      <c r="AJ184" s="34" t="s">
        <v>33</v>
      </c>
      <c r="AK184" s="34" t="s">
        <v>33</v>
      </c>
      <c r="AL184" s="34" t="s">
        <v>33</v>
      </c>
      <c r="AM184" s="34" t="s">
        <v>33</v>
      </c>
      <c r="AN184" s="34" t="s">
        <v>33</v>
      </c>
      <c r="AO184" s="34" t="s">
        <v>33</v>
      </c>
      <c r="AP184" s="34" t="s">
        <v>33</v>
      </c>
      <c r="AQ184" s="34" t="s">
        <v>33</v>
      </c>
      <c r="AR184" s="34" t="s">
        <v>33</v>
      </c>
      <c r="AS184" s="34" t="s">
        <v>33</v>
      </c>
      <c r="AT184" s="34" t="s">
        <v>33</v>
      </c>
      <c r="AU184" s="34" t="s">
        <v>33</v>
      </c>
    </row>
    <row r="185" customFormat="false" ht="167.25" hidden="false" customHeight="true" outlineLevel="0" collapsed="false">
      <c r="A185" s="22" t="s">
        <v>329</v>
      </c>
      <c r="B185" s="23" t="s">
        <v>330</v>
      </c>
      <c r="C185" s="71"/>
      <c r="D185" s="29" t="s">
        <v>31</v>
      </c>
      <c r="E185" s="29" t="s">
        <v>331</v>
      </c>
      <c r="F185" s="29" t="s">
        <v>332</v>
      </c>
      <c r="G185" s="45" t="n">
        <v>2018</v>
      </c>
      <c r="H185" s="45" t="n">
        <v>2020</v>
      </c>
      <c r="I185" s="46" t="n">
        <f aca="false">J185+S185+AA185</f>
        <v>450</v>
      </c>
      <c r="J185" s="27" t="n">
        <f aca="false">SUM(K185:Q185)</f>
        <v>150</v>
      </c>
      <c r="K185" s="27" t="n">
        <f aca="false">K195</f>
        <v>0</v>
      </c>
      <c r="L185" s="27" t="n">
        <f aca="false">L195</f>
        <v>0</v>
      </c>
      <c r="M185" s="27" t="n">
        <f aca="false">M195</f>
        <v>0</v>
      </c>
      <c r="N185" s="27" t="n">
        <f aca="false">N195</f>
        <v>0</v>
      </c>
      <c r="O185" s="27"/>
      <c r="P185" s="27" t="n">
        <f aca="false">P195</f>
        <v>0</v>
      </c>
      <c r="Q185" s="27" t="n">
        <f aca="false">SUM(Q186:Q196)</f>
        <v>150</v>
      </c>
      <c r="R185" s="27" t="n">
        <f aca="false">SUM(R186:R196)</f>
        <v>0</v>
      </c>
      <c r="S185" s="27" t="n">
        <f aca="false">SUM(S186:S196)</f>
        <v>150</v>
      </c>
      <c r="T185" s="27" t="n">
        <f aca="false">SUM(T186:T196)</f>
        <v>0</v>
      </c>
      <c r="U185" s="27" t="n">
        <f aca="false">SUM(U186:U196)</f>
        <v>0</v>
      </c>
      <c r="V185" s="27" t="n">
        <f aca="false">SUM(V186:V196)</f>
        <v>0</v>
      </c>
      <c r="W185" s="27" t="n">
        <f aca="false">SUM(W186:W196)</f>
        <v>0</v>
      </c>
      <c r="X185" s="27" t="n">
        <f aca="false">SUM(X186:X196)</f>
        <v>0</v>
      </c>
      <c r="Y185" s="27" t="n">
        <f aca="false">SUM(Y186:Y196)</f>
        <v>150</v>
      </c>
      <c r="Z185" s="27" t="n">
        <f aca="false">SUM(Z186:Z196)</f>
        <v>0</v>
      </c>
      <c r="AA185" s="27" t="n">
        <f aca="false">SUM(AA186:AA196)</f>
        <v>150</v>
      </c>
      <c r="AB185" s="27" t="n">
        <f aca="false">SUM(AB186:AB196)</f>
        <v>0</v>
      </c>
      <c r="AC185" s="27" t="n">
        <f aca="false">SUM(AC186:AC196)</f>
        <v>0</v>
      </c>
      <c r="AD185" s="27" t="n">
        <f aca="false">SUM(AD186:AD196)</f>
        <v>0</v>
      </c>
      <c r="AE185" s="27" t="n">
        <f aca="false">SUM(AE186:AE196)</f>
        <v>0</v>
      </c>
      <c r="AF185" s="27" t="n">
        <f aca="false">SUM(AF186:AF196)</f>
        <v>0</v>
      </c>
      <c r="AG185" s="27" t="n">
        <f aca="false">SUM(AG186:AG196)</f>
        <v>150</v>
      </c>
      <c r="AH185" s="27" t="n">
        <f aca="false">SUM(AH186:AH196)</f>
        <v>0</v>
      </c>
      <c r="AI185" s="34" t="s">
        <v>33</v>
      </c>
      <c r="AJ185" s="34" t="s">
        <v>33</v>
      </c>
      <c r="AK185" s="34" t="s">
        <v>33</v>
      </c>
      <c r="AL185" s="34" t="s">
        <v>33</v>
      </c>
      <c r="AM185" s="34" t="s">
        <v>33</v>
      </c>
      <c r="AN185" s="34" t="s">
        <v>33</v>
      </c>
      <c r="AO185" s="34" t="s">
        <v>33</v>
      </c>
      <c r="AP185" s="34" t="s">
        <v>33</v>
      </c>
      <c r="AQ185" s="34" t="s">
        <v>33</v>
      </c>
      <c r="AR185" s="34" t="s">
        <v>33</v>
      </c>
      <c r="AS185" s="34" t="s">
        <v>33</v>
      </c>
      <c r="AT185" s="34" t="s">
        <v>33</v>
      </c>
      <c r="AU185" s="34" t="s">
        <v>33</v>
      </c>
    </row>
    <row r="186" customFormat="false" ht="155.25" hidden="false" customHeight="true" outlineLevel="0" collapsed="false">
      <c r="A186" s="32" t="s">
        <v>333</v>
      </c>
      <c r="B186" s="35" t="s">
        <v>334</v>
      </c>
      <c r="C186" s="71"/>
      <c r="D186" s="29" t="s">
        <v>31</v>
      </c>
      <c r="E186" s="29" t="s">
        <v>331</v>
      </c>
      <c r="F186" s="29"/>
      <c r="G186" s="45" t="n">
        <v>2018</v>
      </c>
      <c r="H186" s="45" t="n">
        <v>2020</v>
      </c>
      <c r="I186" s="46" t="n">
        <f aca="false">J186+S186+AA186</f>
        <v>126.3</v>
      </c>
      <c r="J186" s="54" t="n">
        <f aca="false">Q186</f>
        <v>42.1</v>
      </c>
      <c r="K186" s="54"/>
      <c r="L186" s="54"/>
      <c r="M186" s="54"/>
      <c r="N186" s="54"/>
      <c r="O186" s="54"/>
      <c r="P186" s="54"/>
      <c r="Q186" s="54" t="n">
        <v>42.1</v>
      </c>
      <c r="R186" s="54"/>
      <c r="S186" s="54" t="n">
        <f aca="false">Y186</f>
        <v>42.1</v>
      </c>
      <c r="T186" s="54"/>
      <c r="U186" s="54"/>
      <c r="V186" s="54"/>
      <c r="W186" s="54"/>
      <c r="X186" s="54"/>
      <c r="Y186" s="54" t="n">
        <v>42.1</v>
      </c>
      <c r="Z186" s="54"/>
      <c r="AA186" s="54" t="n">
        <f aca="false">AG186</f>
        <v>42.1</v>
      </c>
      <c r="AB186" s="54"/>
      <c r="AC186" s="54"/>
      <c r="AD186" s="54"/>
      <c r="AE186" s="54"/>
      <c r="AF186" s="54"/>
      <c r="AG186" s="54" t="n">
        <v>42.1</v>
      </c>
      <c r="AH186" s="54"/>
      <c r="AI186" s="34" t="s">
        <v>33</v>
      </c>
      <c r="AJ186" s="34" t="s">
        <v>33</v>
      </c>
      <c r="AK186" s="34" t="s">
        <v>33</v>
      </c>
      <c r="AL186" s="34" t="s">
        <v>33</v>
      </c>
      <c r="AM186" s="34" t="s">
        <v>33</v>
      </c>
      <c r="AN186" s="34" t="s">
        <v>33</v>
      </c>
      <c r="AO186" s="34" t="s">
        <v>33</v>
      </c>
      <c r="AP186" s="34" t="s">
        <v>33</v>
      </c>
      <c r="AQ186" s="34" t="s">
        <v>33</v>
      </c>
      <c r="AR186" s="34" t="s">
        <v>33</v>
      </c>
      <c r="AS186" s="34" t="s">
        <v>33</v>
      </c>
      <c r="AT186" s="34" t="s">
        <v>33</v>
      </c>
      <c r="AU186" s="34" t="s">
        <v>33</v>
      </c>
    </row>
    <row r="187" customFormat="false" ht="123" hidden="false" customHeight="true" outlineLevel="0" collapsed="false">
      <c r="A187" s="32"/>
      <c r="B187" s="35" t="s">
        <v>335</v>
      </c>
      <c r="C187" s="71"/>
      <c r="D187" s="29" t="s">
        <v>31</v>
      </c>
      <c r="E187" s="29" t="s">
        <v>331</v>
      </c>
      <c r="F187" s="29"/>
      <c r="G187" s="175"/>
      <c r="H187" s="175"/>
      <c r="I187" s="46"/>
      <c r="J187" s="54"/>
      <c r="K187" s="54"/>
      <c r="L187" s="54"/>
      <c r="M187" s="54"/>
      <c r="N187" s="54"/>
      <c r="O187" s="176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34"/>
      <c r="AJ187" s="34"/>
      <c r="AK187" s="34"/>
      <c r="AL187" s="34" t="s">
        <v>33</v>
      </c>
      <c r="AM187" s="34"/>
      <c r="AN187" s="34"/>
      <c r="AO187" s="34"/>
      <c r="AP187" s="34" t="s">
        <v>33</v>
      </c>
      <c r="AQ187" s="34"/>
      <c r="AR187" s="34"/>
      <c r="AS187" s="34"/>
      <c r="AT187" s="34"/>
      <c r="AU187" s="34" t="s">
        <v>33</v>
      </c>
    </row>
    <row r="188" customFormat="false" ht="67.5" hidden="false" customHeight="true" outlineLevel="0" collapsed="false">
      <c r="A188" s="32"/>
      <c r="B188" s="35"/>
      <c r="C188" s="71"/>
      <c r="D188" s="29"/>
      <c r="E188" s="29"/>
      <c r="F188" s="29"/>
      <c r="G188" s="175"/>
      <c r="H188" s="175"/>
      <c r="I188" s="46"/>
      <c r="J188" s="54"/>
      <c r="K188" s="54"/>
      <c r="L188" s="54"/>
      <c r="M188" s="54"/>
      <c r="N188" s="54"/>
      <c r="O188" s="177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</row>
    <row r="189" customFormat="false" ht="165.75" hidden="false" customHeight="true" outlineLevel="0" collapsed="false">
      <c r="A189" s="32" t="s">
        <v>336</v>
      </c>
      <c r="B189" s="35" t="s">
        <v>337</v>
      </c>
      <c r="C189" s="71"/>
      <c r="D189" s="29" t="s">
        <v>31</v>
      </c>
      <c r="E189" s="29" t="s">
        <v>331</v>
      </c>
      <c r="F189" s="29"/>
      <c r="G189" s="45" t="n">
        <v>2018</v>
      </c>
      <c r="H189" s="45" t="n">
        <v>2020</v>
      </c>
      <c r="I189" s="46" t="n">
        <f aca="false">J189+S189+AA189</f>
        <v>162.6</v>
      </c>
      <c r="J189" s="54" t="n">
        <f aca="false">Q189</f>
        <v>54.2</v>
      </c>
      <c r="K189" s="54"/>
      <c r="L189" s="54"/>
      <c r="M189" s="54"/>
      <c r="N189" s="54"/>
      <c r="O189" s="54"/>
      <c r="P189" s="54"/>
      <c r="Q189" s="54" t="n">
        <v>54.2</v>
      </c>
      <c r="R189" s="54"/>
      <c r="S189" s="54" t="n">
        <f aca="false">Y189</f>
        <v>54.2</v>
      </c>
      <c r="T189" s="54"/>
      <c r="U189" s="54"/>
      <c r="V189" s="54"/>
      <c r="W189" s="54"/>
      <c r="X189" s="54"/>
      <c r="Y189" s="54" t="n">
        <v>54.2</v>
      </c>
      <c r="Z189" s="54"/>
      <c r="AA189" s="54" t="n">
        <f aca="false">AG189</f>
        <v>54.2</v>
      </c>
      <c r="AB189" s="54"/>
      <c r="AC189" s="54"/>
      <c r="AD189" s="54"/>
      <c r="AE189" s="54"/>
      <c r="AF189" s="54"/>
      <c r="AG189" s="54" t="n">
        <v>54.2</v>
      </c>
      <c r="AH189" s="54"/>
      <c r="AI189" s="34" t="s">
        <v>33</v>
      </c>
      <c r="AJ189" s="34" t="s">
        <v>33</v>
      </c>
      <c r="AK189" s="34" t="s">
        <v>33</v>
      </c>
      <c r="AL189" s="34" t="s">
        <v>33</v>
      </c>
      <c r="AM189" s="34" t="s">
        <v>33</v>
      </c>
      <c r="AN189" s="34" t="s">
        <v>33</v>
      </c>
      <c r="AO189" s="34" t="s">
        <v>33</v>
      </c>
      <c r="AP189" s="34" t="s">
        <v>33</v>
      </c>
      <c r="AQ189" s="34" t="s">
        <v>33</v>
      </c>
      <c r="AR189" s="34" t="s">
        <v>33</v>
      </c>
      <c r="AS189" s="34" t="s">
        <v>33</v>
      </c>
      <c r="AT189" s="34" t="s">
        <v>33</v>
      </c>
      <c r="AU189" s="34" t="s">
        <v>33</v>
      </c>
    </row>
    <row r="190" customFormat="false" ht="165.75" hidden="false" customHeight="true" outlineLevel="0" collapsed="false">
      <c r="A190" s="22"/>
      <c r="B190" s="35" t="s">
        <v>338</v>
      </c>
      <c r="C190" s="71"/>
      <c r="D190" s="29" t="s">
        <v>31</v>
      </c>
      <c r="E190" s="29" t="s">
        <v>331</v>
      </c>
      <c r="F190" s="29"/>
      <c r="G190" s="45" t="n">
        <v>2018</v>
      </c>
      <c r="H190" s="45" t="n">
        <v>2020</v>
      </c>
      <c r="I190" s="46" t="n">
        <f aca="false">J190+S190+AA190</f>
        <v>0</v>
      </c>
      <c r="J190" s="27"/>
      <c r="K190" s="27"/>
      <c r="L190" s="27"/>
      <c r="M190" s="27"/>
      <c r="N190" s="27"/>
      <c r="O190" s="27"/>
      <c r="P190" s="27"/>
      <c r="Q190" s="54"/>
      <c r="R190" s="27"/>
      <c r="S190" s="27"/>
      <c r="T190" s="27"/>
      <c r="U190" s="27"/>
      <c r="V190" s="27"/>
      <c r="W190" s="27"/>
      <c r="X190" s="27"/>
      <c r="Y190" s="54"/>
      <c r="Z190" s="27"/>
      <c r="AA190" s="27"/>
      <c r="AB190" s="27"/>
      <c r="AC190" s="27"/>
      <c r="AD190" s="27"/>
      <c r="AE190" s="27"/>
      <c r="AF190" s="27"/>
      <c r="AG190" s="54"/>
      <c r="AH190" s="27"/>
      <c r="AI190" s="34"/>
      <c r="AJ190" s="34"/>
      <c r="AK190" s="34"/>
      <c r="AL190" s="34" t="s">
        <v>33</v>
      </c>
      <c r="AM190" s="34"/>
      <c r="AN190" s="34"/>
      <c r="AO190" s="34"/>
      <c r="AP190" s="34" t="s">
        <v>33</v>
      </c>
      <c r="AQ190" s="34"/>
      <c r="AR190" s="34"/>
      <c r="AS190" s="34"/>
      <c r="AT190" s="34"/>
      <c r="AU190" s="34" t="s">
        <v>33</v>
      </c>
    </row>
    <row r="191" customFormat="false" ht="165.75" hidden="false" customHeight="true" outlineLevel="0" collapsed="false">
      <c r="A191" s="32" t="s">
        <v>339</v>
      </c>
      <c r="B191" s="35" t="s">
        <v>340</v>
      </c>
      <c r="C191" s="71"/>
      <c r="D191" s="29" t="s">
        <v>31</v>
      </c>
      <c r="E191" s="29" t="s">
        <v>331</v>
      </c>
      <c r="F191" s="29"/>
      <c r="G191" s="45" t="n">
        <v>2018</v>
      </c>
      <c r="H191" s="45" t="n">
        <v>2020</v>
      </c>
      <c r="I191" s="46" t="n">
        <f aca="false">J191+S191+AA191</f>
        <v>5.4</v>
      </c>
      <c r="J191" s="54" t="n">
        <f aca="false">Q191</f>
        <v>1.8</v>
      </c>
      <c r="K191" s="54"/>
      <c r="L191" s="54"/>
      <c r="M191" s="54"/>
      <c r="N191" s="54"/>
      <c r="O191" s="54"/>
      <c r="P191" s="54"/>
      <c r="Q191" s="54" t="n">
        <v>1.8</v>
      </c>
      <c r="R191" s="54"/>
      <c r="S191" s="54" t="n">
        <f aca="false">Y191</f>
        <v>1.8</v>
      </c>
      <c r="T191" s="54"/>
      <c r="U191" s="54"/>
      <c r="V191" s="54"/>
      <c r="W191" s="54"/>
      <c r="X191" s="54"/>
      <c r="Y191" s="54" t="n">
        <v>1.8</v>
      </c>
      <c r="Z191" s="54"/>
      <c r="AA191" s="54" t="n">
        <f aca="false">AG191</f>
        <v>1.8</v>
      </c>
      <c r="AB191" s="54"/>
      <c r="AC191" s="54"/>
      <c r="AD191" s="54"/>
      <c r="AE191" s="54"/>
      <c r="AF191" s="54"/>
      <c r="AG191" s="54" t="n">
        <v>1.8</v>
      </c>
      <c r="AH191" s="27"/>
      <c r="AI191" s="34" t="s">
        <v>33</v>
      </c>
      <c r="AJ191" s="34" t="s">
        <v>33</v>
      </c>
      <c r="AK191" s="34" t="s">
        <v>33</v>
      </c>
      <c r="AL191" s="34" t="s">
        <v>33</v>
      </c>
      <c r="AM191" s="34" t="s">
        <v>33</v>
      </c>
      <c r="AN191" s="34" t="s">
        <v>33</v>
      </c>
      <c r="AO191" s="34" t="s">
        <v>33</v>
      </c>
      <c r="AP191" s="34" t="s">
        <v>33</v>
      </c>
      <c r="AQ191" s="34" t="s">
        <v>33</v>
      </c>
      <c r="AR191" s="34" t="s">
        <v>33</v>
      </c>
      <c r="AS191" s="34" t="s">
        <v>33</v>
      </c>
      <c r="AT191" s="34" t="s">
        <v>33</v>
      </c>
      <c r="AU191" s="34" t="s">
        <v>33</v>
      </c>
    </row>
    <row r="192" customFormat="false" ht="165.75" hidden="false" customHeight="true" outlineLevel="0" collapsed="false">
      <c r="A192" s="32"/>
      <c r="B192" s="35" t="s">
        <v>341</v>
      </c>
      <c r="C192" s="71"/>
      <c r="D192" s="29" t="s">
        <v>31</v>
      </c>
      <c r="E192" s="29" t="s">
        <v>331</v>
      </c>
      <c r="F192" s="29"/>
      <c r="G192" s="45" t="n">
        <v>2018</v>
      </c>
      <c r="H192" s="45" t="n">
        <v>2020</v>
      </c>
      <c r="I192" s="46" t="n">
        <f aca="false">J192+S192+AA192</f>
        <v>0</v>
      </c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27"/>
      <c r="AI192" s="34" t="s">
        <v>33</v>
      </c>
      <c r="AJ192" s="34" t="s">
        <v>33</v>
      </c>
      <c r="AK192" s="34" t="s">
        <v>33</v>
      </c>
      <c r="AL192" s="34" t="s">
        <v>33</v>
      </c>
      <c r="AM192" s="34" t="s">
        <v>33</v>
      </c>
      <c r="AN192" s="34" t="s">
        <v>33</v>
      </c>
      <c r="AO192" s="34" t="s">
        <v>33</v>
      </c>
      <c r="AP192" s="34" t="s">
        <v>33</v>
      </c>
      <c r="AQ192" s="34" t="s">
        <v>33</v>
      </c>
      <c r="AR192" s="34" t="s">
        <v>33</v>
      </c>
      <c r="AS192" s="34" t="s">
        <v>33</v>
      </c>
      <c r="AT192" s="34" t="s">
        <v>33</v>
      </c>
      <c r="AU192" s="34" t="s">
        <v>33</v>
      </c>
    </row>
    <row r="193" customFormat="false" ht="165.75" hidden="false" customHeight="true" outlineLevel="0" collapsed="false">
      <c r="A193" s="32" t="s">
        <v>342</v>
      </c>
      <c r="B193" s="35" t="s">
        <v>343</v>
      </c>
      <c r="C193" s="71"/>
      <c r="D193" s="29" t="s">
        <v>31</v>
      </c>
      <c r="E193" s="29" t="s">
        <v>331</v>
      </c>
      <c r="F193" s="29"/>
      <c r="G193" s="45" t="n">
        <v>2018</v>
      </c>
      <c r="H193" s="45" t="n">
        <v>2020</v>
      </c>
      <c r="I193" s="46" t="n">
        <f aca="false">J193+S193+AA193</f>
        <v>60</v>
      </c>
      <c r="J193" s="54" t="n">
        <f aca="false">Q193</f>
        <v>20</v>
      </c>
      <c r="K193" s="54"/>
      <c r="L193" s="54"/>
      <c r="M193" s="54"/>
      <c r="N193" s="54"/>
      <c r="O193" s="54"/>
      <c r="P193" s="54"/>
      <c r="Q193" s="54" t="n">
        <v>20</v>
      </c>
      <c r="R193" s="54"/>
      <c r="S193" s="54" t="n">
        <f aca="false">Y193</f>
        <v>20</v>
      </c>
      <c r="T193" s="54"/>
      <c r="U193" s="54"/>
      <c r="V193" s="54"/>
      <c r="W193" s="54"/>
      <c r="X193" s="54"/>
      <c r="Y193" s="54" t="n">
        <v>20</v>
      </c>
      <c r="Z193" s="54"/>
      <c r="AA193" s="54" t="n">
        <f aca="false">AG193</f>
        <v>20</v>
      </c>
      <c r="AB193" s="54"/>
      <c r="AC193" s="54"/>
      <c r="AD193" s="54"/>
      <c r="AE193" s="54"/>
      <c r="AF193" s="54"/>
      <c r="AG193" s="54" t="n">
        <v>20</v>
      </c>
      <c r="AH193" s="27"/>
      <c r="AI193" s="34" t="s">
        <v>33</v>
      </c>
      <c r="AJ193" s="34" t="s">
        <v>33</v>
      </c>
      <c r="AK193" s="34" t="s">
        <v>33</v>
      </c>
      <c r="AL193" s="34" t="s">
        <v>33</v>
      </c>
      <c r="AM193" s="34" t="s">
        <v>33</v>
      </c>
      <c r="AN193" s="34" t="s">
        <v>33</v>
      </c>
      <c r="AO193" s="34" t="s">
        <v>33</v>
      </c>
      <c r="AP193" s="34" t="s">
        <v>33</v>
      </c>
      <c r="AQ193" s="34" t="s">
        <v>33</v>
      </c>
      <c r="AR193" s="34" t="s">
        <v>33</v>
      </c>
      <c r="AS193" s="34" t="s">
        <v>33</v>
      </c>
      <c r="AT193" s="34" t="s">
        <v>33</v>
      </c>
      <c r="AU193" s="34" t="s">
        <v>33</v>
      </c>
    </row>
    <row r="194" customFormat="false" ht="157.5" hidden="false" customHeight="true" outlineLevel="0" collapsed="false">
      <c r="A194" s="32"/>
      <c r="B194" s="35" t="s">
        <v>344</v>
      </c>
      <c r="C194" s="71"/>
      <c r="D194" s="29" t="s">
        <v>31</v>
      </c>
      <c r="E194" s="29" t="s">
        <v>331</v>
      </c>
      <c r="F194" s="29"/>
      <c r="G194" s="45" t="n">
        <v>2018</v>
      </c>
      <c r="H194" s="45" t="n">
        <v>2020</v>
      </c>
      <c r="I194" s="46" t="n">
        <f aca="false">J194+S194+AA194</f>
        <v>0</v>
      </c>
      <c r="J194" s="54" t="n">
        <f aca="false">Q194</f>
        <v>0</v>
      </c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27"/>
      <c r="AI194" s="34"/>
      <c r="AJ194" s="34"/>
      <c r="AK194" s="34"/>
      <c r="AL194" s="34" t="s">
        <v>33</v>
      </c>
      <c r="AM194" s="34"/>
      <c r="AN194" s="34"/>
      <c r="AO194" s="34"/>
      <c r="AP194" s="34" t="s">
        <v>33</v>
      </c>
      <c r="AQ194" s="34"/>
      <c r="AR194" s="34"/>
      <c r="AS194" s="34"/>
      <c r="AT194" s="34"/>
      <c r="AU194" s="34" t="s">
        <v>33</v>
      </c>
    </row>
    <row r="195" customFormat="false" ht="157.5" hidden="false" customHeight="true" outlineLevel="0" collapsed="false">
      <c r="A195" s="32" t="s">
        <v>345</v>
      </c>
      <c r="B195" s="35" t="s">
        <v>346</v>
      </c>
      <c r="C195" s="71"/>
      <c r="D195" s="29" t="s">
        <v>31</v>
      </c>
      <c r="E195" s="29" t="s">
        <v>331</v>
      </c>
      <c r="F195" s="29"/>
      <c r="G195" s="45" t="n">
        <v>2018</v>
      </c>
      <c r="H195" s="45" t="n">
        <v>2020</v>
      </c>
      <c r="I195" s="46" t="n">
        <f aca="false">J195+S195+AA195</f>
        <v>95.7</v>
      </c>
      <c r="J195" s="54" t="n">
        <f aca="false">Q195</f>
        <v>31.9</v>
      </c>
      <c r="K195" s="54"/>
      <c r="L195" s="54"/>
      <c r="M195" s="54"/>
      <c r="N195" s="54"/>
      <c r="O195" s="54"/>
      <c r="P195" s="54"/>
      <c r="Q195" s="54" t="n">
        <v>31.9</v>
      </c>
      <c r="R195" s="54"/>
      <c r="S195" s="54" t="n">
        <f aca="false">Y195</f>
        <v>31.9</v>
      </c>
      <c r="T195" s="54"/>
      <c r="U195" s="54"/>
      <c r="V195" s="54"/>
      <c r="W195" s="54"/>
      <c r="X195" s="54"/>
      <c r="Y195" s="54" t="n">
        <v>31.9</v>
      </c>
      <c r="Z195" s="54"/>
      <c r="AA195" s="54" t="n">
        <f aca="false">AG195</f>
        <v>31.9</v>
      </c>
      <c r="AB195" s="54"/>
      <c r="AC195" s="54"/>
      <c r="AD195" s="54"/>
      <c r="AE195" s="54"/>
      <c r="AF195" s="54"/>
      <c r="AG195" s="54" t="n">
        <v>31.9</v>
      </c>
      <c r="AH195" s="54"/>
      <c r="AI195" s="34" t="s">
        <v>33</v>
      </c>
      <c r="AJ195" s="34" t="s">
        <v>33</v>
      </c>
      <c r="AK195" s="34" t="s">
        <v>33</v>
      </c>
      <c r="AL195" s="34" t="s">
        <v>33</v>
      </c>
      <c r="AM195" s="34" t="s">
        <v>33</v>
      </c>
      <c r="AN195" s="34" t="s">
        <v>33</v>
      </c>
      <c r="AO195" s="34" t="s">
        <v>33</v>
      </c>
      <c r="AP195" s="34" t="s">
        <v>33</v>
      </c>
      <c r="AQ195" s="34" t="s">
        <v>33</v>
      </c>
      <c r="AR195" s="29" t="s">
        <v>33</v>
      </c>
      <c r="AS195" s="29" t="s">
        <v>33</v>
      </c>
      <c r="AT195" s="29"/>
      <c r="AU195" s="29" t="s">
        <v>33</v>
      </c>
    </row>
    <row r="196" customFormat="false" ht="157.5" hidden="false" customHeight="true" outlineLevel="0" collapsed="false">
      <c r="A196" s="22"/>
      <c r="B196" s="35" t="s">
        <v>347</v>
      </c>
      <c r="C196" s="105" t="n">
        <v>0</v>
      </c>
      <c r="D196" s="29" t="s">
        <v>31</v>
      </c>
      <c r="E196" s="29" t="s">
        <v>331</v>
      </c>
      <c r="F196" s="29"/>
      <c r="G196" s="45" t="n">
        <v>2018</v>
      </c>
      <c r="H196" s="45" t="n">
        <v>2020</v>
      </c>
      <c r="I196" s="46" t="n">
        <f aca="false">J196+S196+AA196</f>
        <v>0</v>
      </c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34"/>
      <c r="AJ196" s="34"/>
      <c r="AK196" s="34"/>
      <c r="AL196" s="34" t="s">
        <v>33</v>
      </c>
      <c r="AM196" s="34"/>
      <c r="AN196" s="34"/>
      <c r="AO196" s="34"/>
      <c r="AP196" s="34" t="s">
        <v>33</v>
      </c>
      <c r="AQ196" s="34"/>
      <c r="AR196" s="29"/>
      <c r="AS196" s="29"/>
      <c r="AT196" s="29"/>
      <c r="AU196" s="34" t="s">
        <v>33</v>
      </c>
    </row>
    <row r="197" s="83" customFormat="true" ht="52.5" hidden="false" customHeight="true" outlineLevel="0" collapsed="false">
      <c r="A197" s="74"/>
      <c r="B197" s="75" t="s">
        <v>348</v>
      </c>
      <c r="C197" s="130"/>
      <c r="D197" s="77"/>
      <c r="E197" s="78"/>
      <c r="F197" s="75"/>
      <c r="G197" s="132"/>
      <c r="H197" s="132"/>
      <c r="I197" s="46" t="n">
        <f aca="false">J197+S197+AA197</f>
        <v>600</v>
      </c>
      <c r="J197" s="133" t="n">
        <f aca="false">SUM(J182+J185)</f>
        <v>200</v>
      </c>
      <c r="K197" s="133" t="n">
        <f aca="false">SUM(K182+K185)</f>
        <v>0</v>
      </c>
      <c r="L197" s="133" t="n">
        <f aca="false">SUM(L182+L185)</f>
        <v>0</v>
      </c>
      <c r="M197" s="133" t="n">
        <f aca="false">SUM(M182+M185)</f>
        <v>0</v>
      </c>
      <c r="N197" s="133" t="n">
        <f aca="false">SUM(N182+N185)</f>
        <v>0</v>
      </c>
      <c r="O197" s="133" t="n">
        <f aca="false">SUM(O182+O185)</f>
        <v>0</v>
      </c>
      <c r="P197" s="133" t="n">
        <f aca="false">SUM(P182+P185)</f>
        <v>0</v>
      </c>
      <c r="Q197" s="133" t="n">
        <f aca="false">SUM(Q182+Q185)</f>
        <v>200</v>
      </c>
      <c r="R197" s="133" t="n">
        <f aca="false">SUM(R182+R185)</f>
        <v>0</v>
      </c>
      <c r="S197" s="133" t="n">
        <f aca="false">SUM(S182+S185)</f>
        <v>200</v>
      </c>
      <c r="T197" s="133" t="n">
        <f aca="false">SUM(T182+T185)</f>
        <v>0</v>
      </c>
      <c r="U197" s="133" t="n">
        <f aca="false">SUM(U182+U185)</f>
        <v>0</v>
      </c>
      <c r="V197" s="133" t="n">
        <f aca="false">SUM(V182+V185)</f>
        <v>0</v>
      </c>
      <c r="W197" s="133" t="n">
        <f aca="false">SUM(W182+W185)</f>
        <v>0</v>
      </c>
      <c r="X197" s="133" t="n">
        <f aca="false">SUM(X182+X185)</f>
        <v>0</v>
      </c>
      <c r="Y197" s="133" t="n">
        <f aca="false">SUM(Y182+Y185)</f>
        <v>200</v>
      </c>
      <c r="Z197" s="133" t="n">
        <f aca="false">SUM(Z182+Z185)</f>
        <v>0</v>
      </c>
      <c r="AA197" s="133" t="n">
        <f aca="false">SUM(AA182+AA185)</f>
        <v>200</v>
      </c>
      <c r="AB197" s="133" t="n">
        <f aca="false">SUM(AB182+AB185)</f>
        <v>0</v>
      </c>
      <c r="AC197" s="133" t="n">
        <f aca="false">SUM(AC182+AC185)</f>
        <v>0</v>
      </c>
      <c r="AD197" s="133" t="n">
        <f aca="false">SUM(AD182+AD185)</f>
        <v>0</v>
      </c>
      <c r="AE197" s="133" t="n">
        <f aca="false">SUM(AE182+AE185)</f>
        <v>0</v>
      </c>
      <c r="AF197" s="133" t="n">
        <f aca="false">SUM(AF182+AF185)</f>
        <v>0</v>
      </c>
      <c r="AG197" s="133" t="n">
        <f aca="false">SUM(AG182+AG185)</f>
        <v>200</v>
      </c>
      <c r="AH197" s="133" t="n">
        <f aca="false">SUM(AH182+AH185)</f>
        <v>0</v>
      </c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1"/>
      <c r="AS197" s="131"/>
      <c r="AT197" s="131"/>
      <c r="AU197" s="131"/>
    </row>
    <row r="198" s="68" customFormat="true" ht="59.25" hidden="false" customHeight="true" outlineLevel="0" collapsed="false">
      <c r="A198" s="178" t="s">
        <v>349</v>
      </c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8"/>
    </row>
    <row r="199" s="68" customFormat="true" ht="171" hidden="false" customHeight="true" outlineLevel="0" collapsed="false">
      <c r="A199" s="56" t="s">
        <v>350</v>
      </c>
      <c r="B199" s="57" t="s">
        <v>351</v>
      </c>
      <c r="C199" s="145"/>
      <c r="D199" s="29" t="s">
        <v>31</v>
      </c>
      <c r="E199" s="63" t="s">
        <v>352</v>
      </c>
      <c r="F199" s="63" t="s">
        <v>353</v>
      </c>
      <c r="G199" s="179" t="n">
        <v>2018</v>
      </c>
      <c r="H199" s="179" t="n">
        <v>2020</v>
      </c>
      <c r="I199" s="46" t="n">
        <f aca="false">J199+S199+AA199</f>
        <v>24509.6</v>
      </c>
      <c r="J199" s="46" t="n">
        <f aca="false">K199+L199+M199+N199+O199+P199+Q199+R199</f>
        <v>12509.6</v>
      </c>
      <c r="K199" s="46" t="n">
        <f aca="false">K200+K204+K206+K208+K210</f>
        <v>4953</v>
      </c>
      <c r="L199" s="46" t="n">
        <f aca="false">L200+L204+L206+L208+L210</f>
        <v>323.5</v>
      </c>
      <c r="M199" s="46" t="n">
        <f aca="false">M200+M204+M206+M208+M210</f>
        <v>0</v>
      </c>
      <c r="N199" s="46" t="n">
        <f aca="false">N200+N204+N206+N208+N210</f>
        <v>0</v>
      </c>
      <c r="O199" s="46" t="n">
        <f aca="false">O200+O204+O206+O208+O210</f>
        <v>38.2</v>
      </c>
      <c r="P199" s="46" t="n">
        <f aca="false">P200+P204+P206+P208+P210</f>
        <v>7194.9</v>
      </c>
      <c r="Q199" s="46" t="n">
        <f aca="false">Q200+Q204+Q206+Q208+Q210</f>
        <v>0</v>
      </c>
      <c r="R199" s="46" t="n">
        <f aca="false">R200+R204+R206+R208+R210</f>
        <v>0</v>
      </c>
      <c r="S199" s="46" t="n">
        <f aca="false">T199+U199</f>
        <v>6000</v>
      </c>
      <c r="T199" s="46" t="n">
        <f aca="false">T200+T204</f>
        <v>4500</v>
      </c>
      <c r="U199" s="46" t="n">
        <f aca="false">U200+U204</f>
        <v>1500</v>
      </c>
      <c r="V199" s="46"/>
      <c r="W199" s="46"/>
      <c r="X199" s="46"/>
      <c r="Y199" s="46"/>
      <c r="Z199" s="46"/>
      <c r="AA199" s="46" t="n">
        <f aca="false">AB199+AC199</f>
        <v>6000</v>
      </c>
      <c r="AB199" s="46" t="n">
        <f aca="false">AB200+AB204</f>
        <v>4500</v>
      </c>
      <c r="AC199" s="46" t="n">
        <f aca="false">AC200+AC204</f>
        <v>1500</v>
      </c>
      <c r="AD199" s="46"/>
      <c r="AE199" s="46"/>
      <c r="AF199" s="46"/>
      <c r="AG199" s="46"/>
      <c r="AH199" s="46"/>
      <c r="AI199" s="58"/>
      <c r="AJ199" s="34" t="s">
        <v>33</v>
      </c>
      <c r="AK199" s="34" t="s">
        <v>33</v>
      </c>
      <c r="AL199" s="58"/>
      <c r="AM199" s="58"/>
      <c r="AN199" s="34" t="s">
        <v>33</v>
      </c>
      <c r="AO199" s="34" t="s">
        <v>33</v>
      </c>
      <c r="AP199" s="58"/>
      <c r="AQ199" s="58"/>
      <c r="AR199" s="34" t="s">
        <v>33</v>
      </c>
      <c r="AS199" s="34" t="s">
        <v>33</v>
      </c>
      <c r="AT199" s="60"/>
      <c r="AU199" s="60"/>
    </row>
    <row r="200" s="68" customFormat="true" ht="123" hidden="false" customHeight="true" outlineLevel="0" collapsed="false">
      <c r="A200" s="62" t="s">
        <v>354</v>
      </c>
      <c r="B200" s="44" t="s">
        <v>355</v>
      </c>
      <c r="C200" s="145"/>
      <c r="D200" s="29" t="s">
        <v>31</v>
      </c>
      <c r="E200" s="63" t="s">
        <v>352</v>
      </c>
      <c r="F200" s="63"/>
      <c r="G200" s="179" t="n">
        <v>2018</v>
      </c>
      <c r="H200" s="179" t="n">
        <v>2020</v>
      </c>
      <c r="I200" s="47" t="n">
        <f aca="false">J200+S200+AA200</f>
        <v>10750</v>
      </c>
      <c r="J200" s="47" t="n">
        <f aca="false">K200+L200</f>
        <v>2750</v>
      </c>
      <c r="K200" s="47" t="n">
        <v>2750</v>
      </c>
      <c r="L200" s="47" t="n">
        <v>0</v>
      </c>
      <c r="M200" s="47"/>
      <c r="N200" s="47"/>
      <c r="O200" s="47"/>
      <c r="P200" s="47"/>
      <c r="Q200" s="47"/>
      <c r="R200" s="47"/>
      <c r="S200" s="47" t="n">
        <f aca="false">T200+U200</f>
        <v>4000</v>
      </c>
      <c r="T200" s="47" t="n">
        <v>3000</v>
      </c>
      <c r="U200" s="47" t="n">
        <v>1000</v>
      </c>
      <c r="V200" s="47"/>
      <c r="W200" s="47"/>
      <c r="X200" s="47"/>
      <c r="Y200" s="47"/>
      <c r="Z200" s="47"/>
      <c r="AA200" s="47" t="n">
        <f aca="false">AB200+AC200</f>
        <v>4000</v>
      </c>
      <c r="AB200" s="47" t="n">
        <v>3000</v>
      </c>
      <c r="AC200" s="47" t="n">
        <v>1000</v>
      </c>
      <c r="AD200" s="47"/>
      <c r="AE200" s="47"/>
      <c r="AF200" s="46"/>
      <c r="AG200" s="46"/>
      <c r="AH200" s="46"/>
      <c r="AI200" s="58"/>
      <c r="AJ200" s="34" t="s">
        <v>33</v>
      </c>
      <c r="AK200" s="34" t="s">
        <v>33</v>
      </c>
      <c r="AL200" s="58"/>
      <c r="AM200" s="58"/>
      <c r="AN200" s="34" t="s">
        <v>33</v>
      </c>
      <c r="AO200" s="34" t="s">
        <v>33</v>
      </c>
      <c r="AP200" s="58"/>
      <c r="AQ200" s="58"/>
      <c r="AR200" s="34" t="s">
        <v>33</v>
      </c>
      <c r="AS200" s="34" t="s">
        <v>33</v>
      </c>
      <c r="AT200" s="60"/>
      <c r="AU200" s="60"/>
    </row>
    <row r="201" s="68" customFormat="true" ht="86.25" hidden="false" customHeight="true" outlineLevel="0" collapsed="false">
      <c r="A201" s="62"/>
      <c r="B201" s="44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60"/>
      <c r="AU201" s="60"/>
    </row>
    <row r="202" s="68" customFormat="true" ht="123" hidden="true" customHeight="true" outlineLevel="0" collapsed="false">
      <c r="A202" s="62"/>
      <c r="B202" s="44"/>
      <c r="C202" s="145"/>
      <c r="D202" s="145"/>
      <c r="E202" s="145"/>
      <c r="F202" s="63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  <c r="S202" s="179"/>
      <c r="T202" s="179"/>
      <c r="U202" s="179"/>
      <c r="V202" s="179"/>
      <c r="W202" s="179"/>
      <c r="X202" s="179"/>
      <c r="Y202" s="179"/>
      <c r="Z202" s="179"/>
      <c r="AA202" s="179"/>
      <c r="AB202" s="179"/>
      <c r="AC202" s="179"/>
      <c r="AD202" s="179"/>
      <c r="AE202" s="179"/>
      <c r="AF202" s="179"/>
      <c r="AG202" s="179"/>
      <c r="AH202" s="179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60"/>
      <c r="AU202" s="60"/>
    </row>
    <row r="203" s="68" customFormat="true" ht="183.75" hidden="false" customHeight="true" outlineLevel="0" collapsed="false">
      <c r="A203" s="62"/>
      <c r="B203" s="44" t="s">
        <v>356</v>
      </c>
      <c r="C203" s="145"/>
      <c r="D203" s="29" t="s">
        <v>31</v>
      </c>
      <c r="E203" s="63" t="s">
        <v>352</v>
      </c>
      <c r="F203" s="63"/>
      <c r="G203" s="179" t="n">
        <v>2018</v>
      </c>
      <c r="H203" s="179" t="n">
        <v>2020</v>
      </c>
      <c r="I203" s="47" t="n">
        <f aca="false">J203+S203+AA203</f>
        <v>0</v>
      </c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6"/>
      <c r="AG203" s="46"/>
      <c r="AH203" s="46"/>
      <c r="AI203" s="58"/>
      <c r="AJ203" s="34" t="s">
        <v>33</v>
      </c>
      <c r="AK203" s="34" t="s">
        <v>33</v>
      </c>
      <c r="AL203" s="58"/>
      <c r="AM203" s="58"/>
      <c r="AN203" s="34" t="s">
        <v>33</v>
      </c>
      <c r="AO203" s="34" t="s">
        <v>33</v>
      </c>
      <c r="AP203" s="58"/>
      <c r="AQ203" s="58"/>
      <c r="AR203" s="34" t="s">
        <v>33</v>
      </c>
      <c r="AS203" s="34" t="s">
        <v>33</v>
      </c>
      <c r="AT203" s="60"/>
      <c r="AU203" s="60"/>
    </row>
    <row r="204" s="68" customFormat="true" ht="173.25" hidden="false" customHeight="true" outlineLevel="0" collapsed="false">
      <c r="A204" s="180" t="s">
        <v>357</v>
      </c>
      <c r="B204" s="44" t="s">
        <v>358</v>
      </c>
      <c r="C204" s="145"/>
      <c r="D204" s="29" t="s">
        <v>31</v>
      </c>
      <c r="E204" s="63" t="s">
        <v>352</v>
      </c>
      <c r="F204" s="63"/>
      <c r="G204" s="179" t="n">
        <v>2018</v>
      </c>
      <c r="H204" s="179" t="n">
        <v>2020</v>
      </c>
      <c r="I204" s="47" t="n">
        <f aca="false">J204+S204+AA204</f>
        <v>11422.7</v>
      </c>
      <c r="J204" s="47" t="n">
        <f aca="false">K204+P204</f>
        <v>7422.7</v>
      </c>
      <c r="K204" s="47" t="n">
        <v>1250</v>
      </c>
      <c r="L204" s="47"/>
      <c r="M204" s="47"/>
      <c r="N204" s="47"/>
      <c r="O204" s="47"/>
      <c r="P204" s="47" t="n">
        <v>6172.7</v>
      </c>
      <c r="Q204" s="47"/>
      <c r="R204" s="47"/>
      <c r="S204" s="47" t="n">
        <f aca="false">T204+U204</f>
        <v>2000</v>
      </c>
      <c r="T204" s="47" t="n">
        <v>1500</v>
      </c>
      <c r="U204" s="47" t="n">
        <v>500</v>
      </c>
      <c r="V204" s="47"/>
      <c r="W204" s="47"/>
      <c r="X204" s="47"/>
      <c r="Y204" s="47"/>
      <c r="Z204" s="47"/>
      <c r="AA204" s="47" t="n">
        <f aca="false">AB204+AC204</f>
        <v>2000</v>
      </c>
      <c r="AB204" s="47" t="n">
        <v>1500</v>
      </c>
      <c r="AC204" s="47" t="n">
        <v>500</v>
      </c>
      <c r="AD204" s="47"/>
      <c r="AE204" s="47"/>
      <c r="AF204" s="46"/>
      <c r="AG204" s="46"/>
      <c r="AH204" s="46"/>
      <c r="AI204" s="58"/>
      <c r="AJ204" s="34" t="s">
        <v>33</v>
      </c>
      <c r="AK204" s="34" t="s">
        <v>33</v>
      </c>
      <c r="AL204" s="58"/>
      <c r="AM204" s="58"/>
      <c r="AN204" s="34" t="s">
        <v>33</v>
      </c>
      <c r="AO204" s="34" t="s">
        <v>33</v>
      </c>
      <c r="AP204" s="58"/>
      <c r="AQ204" s="58"/>
      <c r="AR204" s="34" t="s">
        <v>33</v>
      </c>
      <c r="AS204" s="34" t="s">
        <v>33</v>
      </c>
      <c r="AT204" s="60"/>
      <c r="AU204" s="60"/>
    </row>
    <row r="205" s="68" customFormat="true" ht="157.5" hidden="false" customHeight="true" outlineLevel="0" collapsed="false">
      <c r="A205" s="56"/>
      <c r="B205" s="44" t="s">
        <v>359</v>
      </c>
      <c r="C205" s="145"/>
      <c r="D205" s="29" t="s">
        <v>31</v>
      </c>
      <c r="E205" s="63" t="s">
        <v>352</v>
      </c>
      <c r="F205" s="63"/>
      <c r="G205" s="179" t="n">
        <v>2018</v>
      </c>
      <c r="H205" s="179" t="n">
        <v>2020</v>
      </c>
      <c r="I205" s="46" t="n">
        <f aca="false">J205+S205+AA205</f>
        <v>0</v>
      </c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58"/>
      <c r="AJ205" s="34" t="s">
        <v>33</v>
      </c>
      <c r="AK205" s="34" t="s">
        <v>33</v>
      </c>
      <c r="AL205" s="58"/>
      <c r="AM205" s="58"/>
      <c r="AN205" s="34" t="s">
        <v>33</v>
      </c>
      <c r="AO205" s="34" t="s">
        <v>33</v>
      </c>
      <c r="AP205" s="58"/>
      <c r="AQ205" s="58"/>
      <c r="AR205" s="34" t="s">
        <v>33</v>
      </c>
      <c r="AS205" s="34" t="s">
        <v>33</v>
      </c>
      <c r="AT205" s="60"/>
      <c r="AU205" s="60"/>
    </row>
    <row r="206" s="68" customFormat="true" ht="123" hidden="false" customHeight="true" outlineLevel="0" collapsed="false">
      <c r="A206" s="62" t="s">
        <v>360</v>
      </c>
      <c r="B206" s="44" t="s">
        <v>361</v>
      </c>
      <c r="C206" s="145"/>
      <c r="D206" s="29"/>
      <c r="E206" s="63" t="s">
        <v>135</v>
      </c>
      <c r="F206" s="63"/>
      <c r="G206" s="179" t="n">
        <v>2018</v>
      </c>
      <c r="H206" s="179" t="n">
        <v>2018</v>
      </c>
      <c r="I206" s="47" t="n">
        <f aca="false">J206</f>
        <v>1002.3</v>
      </c>
      <c r="J206" s="47" t="n">
        <f aca="false">L206+P206</f>
        <v>1002.3</v>
      </c>
      <c r="K206" s="47"/>
      <c r="L206" s="47" t="n">
        <v>323.5</v>
      </c>
      <c r="M206" s="47"/>
      <c r="N206" s="47"/>
      <c r="O206" s="47"/>
      <c r="P206" s="47" t="n">
        <v>678.8</v>
      </c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58"/>
      <c r="AJ206" s="34"/>
      <c r="AK206" s="34"/>
      <c r="AL206" s="58"/>
      <c r="AM206" s="58"/>
      <c r="AN206" s="34"/>
      <c r="AO206" s="34"/>
      <c r="AP206" s="58"/>
      <c r="AQ206" s="58"/>
      <c r="AR206" s="34"/>
      <c r="AS206" s="34"/>
      <c r="AT206" s="60"/>
      <c r="AU206" s="60"/>
    </row>
    <row r="207" s="68" customFormat="true" ht="123" hidden="false" customHeight="true" outlineLevel="0" collapsed="false">
      <c r="A207" s="56"/>
      <c r="B207" s="44" t="s">
        <v>362</v>
      </c>
      <c r="C207" s="145"/>
      <c r="D207" s="29"/>
      <c r="E207" s="63" t="s">
        <v>135</v>
      </c>
      <c r="F207" s="63"/>
      <c r="G207" s="179" t="n">
        <v>2018</v>
      </c>
      <c r="H207" s="179" t="n">
        <v>2018</v>
      </c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58"/>
      <c r="AJ207" s="34"/>
      <c r="AK207" s="34"/>
      <c r="AL207" s="58"/>
      <c r="AM207" s="58"/>
      <c r="AN207" s="34"/>
      <c r="AO207" s="34"/>
      <c r="AP207" s="58"/>
      <c r="AQ207" s="58"/>
      <c r="AR207" s="34"/>
      <c r="AS207" s="34"/>
      <c r="AT207" s="60"/>
      <c r="AU207" s="60"/>
    </row>
    <row r="208" s="68" customFormat="true" ht="123" hidden="false" customHeight="true" outlineLevel="0" collapsed="false">
      <c r="A208" s="62" t="s">
        <v>363</v>
      </c>
      <c r="B208" s="44" t="s">
        <v>364</v>
      </c>
      <c r="C208" s="145"/>
      <c r="D208" s="29"/>
      <c r="E208" s="63" t="s">
        <v>365</v>
      </c>
      <c r="F208" s="63"/>
      <c r="G208" s="179" t="n">
        <v>2018</v>
      </c>
      <c r="H208" s="179" t="n">
        <v>2018</v>
      </c>
      <c r="I208" s="47" t="n">
        <f aca="false">J208</f>
        <v>381.6</v>
      </c>
      <c r="J208" s="47" t="n">
        <f aca="false">O208+P208</f>
        <v>381.6</v>
      </c>
      <c r="K208" s="47"/>
      <c r="L208" s="47"/>
      <c r="M208" s="47"/>
      <c r="N208" s="47"/>
      <c r="O208" s="47" t="n">
        <v>38.2</v>
      </c>
      <c r="P208" s="47" t="n">
        <v>343.4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58"/>
      <c r="AJ208" s="34"/>
      <c r="AK208" s="34"/>
      <c r="AL208" s="58"/>
      <c r="AM208" s="58"/>
      <c r="AN208" s="34"/>
      <c r="AO208" s="34"/>
      <c r="AP208" s="58"/>
      <c r="AQ208" s="58"/>
      <c r="AR208" s="34"/>
      <c r="AS208" s="34"/>
      <c r="AT208" s="60"/>
      <c r="AU208" s="60"/>
    </row>
    <row r="209" s="68" customFormat="true" ht="123" hidden="false" customHeight="true" outlineLevel="0" collapsed="false">
      <c r="A209" s="56"/>
      <c r="B209" s="44" t="s">
        <v>366</v>
      </c>
      <c r="C209" s="145"/>
      <c r="D209" s="29"/>
      <c r="E209" s="63" t="s">
        <v>365</v>
      </c>
      <c r="F209" s="63"/>
      <c r="G209" s="179" t="n">
        <v>2018</v>
      </c>
      <c r="H209" s="179" t="n">
        <v>2018</v>
      </c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58"/>
      <c r="AJ209" s="34"/>
      <c r="AK209" s="34"/>
      <c r="AL209" s="58"/>
      <c r="AM209" s="58"/>
      <c r="AN209" s="34"/>
      <c r="AO209" s="34"/>
      <c r="AP209" s="58"/>
      <c r="AQ209" s="58"/>
      <c r="AR209" s="34"/>
      <c r="AS209" s="34"/>
      <c r="AT209" s="60"/>
      <c r="AU209" s="60"/>
    </row>
    <row r="210" s="68" customFormat="true" ht="251.25" hidden="false" customHeight="true" outlineLevel="0" collapsed="false">
      <c r="A210" s="62" t="s">
        <v>367</v>
      </c>
      <c r="B210" s="44" t="s">
        <v>368</v>
      </c>
      <c r="C210" s="145"/>
      <c r="D210" s="29" t="s">
        <v>31</v>
      </c>
      <c r="E210" s="63" t="s">
        <v>352</v>
      </c>
      <c r="F210" s="72"/>
      <c r="G210" s="179" t="n">
        <v>2018</v>
      </c>
      <c r="H210" s="179" t="n">
        <v>2018</v>
      </c>
      <c r="I210" s="47" t="n">
        <f aca="false">J210</f>
        <v>953</v>
      </c>
      <c r="J210" s="47" t="n">
        <f aca="false">K210</f>
        <v>953</v>
      </c>
      <c r="K210" s="47" t="n">
        <v>953</v>
      </c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58"/>
      <c r="AJ210" s="34"/>
      <c r="AK210" s="34"/>
      <c r="AL210" s="58"/>
      <c r="AM210" s="58"/>
      <c r="AN210" s="34"/>
      <c r="AO210" s="34"/>
      <c r="AP210" s="58"/>
      <c r="AQ210" s="58"/>
      <c r="AR210" s="34"/>
      <c r="AS210" s="34"/>
      <c r="AT210" s="60"/>
      <c r="AU210" s="60"/>
    </row>
    <row r="211" s="68" customFormat="true" ht="192" hidden="false" customHeight="true" outlineLevel="0" collapsed="false">
      <c r="A211" s="62"/>
      <c r="B211" s="44" t="s">
        <v>369</v>
      </c>
      <c r="C211" s="145"/>
      <c r="D211" s="29" t="s">
        <v>31</v>
      </c>
      <c r="E211" s="63" t="s">
        <v>352</v>
      </c>
      <c r="F211" s="72"/>
      <c r="G211" s="179" t="n">
        <v>2018</v>
      </c>
      <c r="H211" s="179" t="n">
        <v>2018</v>
      </c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58"/>
      <c r="AJ211" s="34"/>
      <c r="AK211" s="34"/>
      <c r="AL211" s="58"/>
      <c r="AM211" s="58"/>
      <c r="AN211" s="34"/>
      <c r="AO211" s="34"/>
      <c r="AP211" s="58"/>
      <c r="AQ211" s="58"/>
      <c r="AR211" s="34"/>
      <c r="AS211" s="34"/>
      <c r="AT211" s="60"/>
      <c r="AU211" s="60"/>
    </row>
    <row r="212" s="68" customFormat="true" ht="174.75" hidden="false" customHeight="true" outlineLevel="0" collapsed="false">
      <c r="A212" s="56" t="s">
        <v>370</v>
      </c>
      <c r="B212" s="57" t="s">
        <v>371</v>
      </c>
      <c r="C212" s="145"/>
      <c r="D212" s="29" t="s">
        <v>31</v>
      </c>
      <c r="E212" s="63" t="s">
        <v>352</v>
      </c>
      <c r="F212" s="57"/>
      <c r="G212" s="168"/>
      <c r="H212" s="168"/>
      <c r="I212" s="46" t="n">
        <f aca="false">J212+S212+AA212</f>
        <v>0</v>
      </c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58"/>
      <c r="AJ212" s="34"/>
      <c r="AK212" s="34"/>
      <c r="AL212" s="58"/>
      <c r="AM212" s="58"/>
      <c r="AN212" s="58"/>
      <c r="AO212" s="58"/>
      <c r="AP212" s="58"/>
      <c r="AQ212" s="58"/>
      <c r="AR212" s="60"/>
      <c r="AS212" s="60"/>
      <c r="AT212" s="60"/>
      <c r="AU212" s="60"/>
    </row>
    <row r="213" s="68" customFormat="true" ht="123" hidden="false" customHeight="true" outlineLevel="0" collapsed="false">
      <c r="A213" s="56" t="s">
        <v>372</v>
      </c>
      <c r="B213" s="57" t="s">
        <v>373</v>
      </c>
      <c r="C213" s="145"/>
      <c r="D213" s="29" t="s">
        <v>31</v>
      </c>
      <c r="E213" s="63" t="s">
        <v>165</v>
      </c>
      <c r="F213" s="63" t="s">
        <v>374</v>
      </c>
      <c r="G213" s="179" t="n">
        <v>2018</v>
      </c>
      <c r="H213" s="179" t="n">
        <v>2018</v>
      </c>
      <c r="I213" s="46" t="n">
        <f aca="false">J213+S213+AA213</f>
        <v>7792.8</v>
      </c>
      <c r="J213" s="46" t="n">
        <f aca="false">J214</f>
        <v>4691.7</v>
      </c>
      <c r="K213" s="46"/>
      <c r="L213" s="46"/>
      <c r="M213" s="46"/>
      <c r="N213" s="46"/>
      <c r="O213" s="46"/>
      <c r="P213" s="46"/>
      <c r="Q213" s="46" t="n">
        <f aca="false">Q214</f>
        <v>4691.7</v>
      </c>
      <c r="R213" s="46"/>
      <c r="S213" s="46" t="n">
        <f aca="false">Y213</f>
        <v>1179.7</v>
      </c>
      <c r="T213" s="46"/>
      <c r="U213" s="46"/>
      <c r="V213" s="46"/>
      <c r="W213" s="46"/>
      <c r="X213" s="46"/>
      <c r="Y213" s="46" t="n">
        <f aca="false">Y214</f>
        <v>1179.7</v>
      </c>
      <c r="Z213" s="46"/>
      <c r="AA213" s="46" t="n">
        <f aca="false">AG213</f>
        <v>1921.4</v>
      </c>
      <c r="AB213" s="46"/>
      <c r="AC213" s="46"/>
      <c r="AD213" s="46"/>
      <c r="AE213" s="46"/>
      <c r="AF213" s="46"/>
      <c r="AG213" s="46" t="n">
        <f aca="false">AG214</f>
        <v>1921.4</v>
      </c>
      <c r="AH213" s="46"/>
      <c r="AI213" s="58"/>
      <c r="AJ213" s="34" t="s">
        <v>33</v>
      </c>
      <c r="AK213" s="34" t="s">
        <v>33</v>
      </c>
      <c r="AL213" s="58"/>
      <c r="AM213" s="58"/>
      <c r="AN213" s="34" t="s">
        <v>33</v>
      </c>
      <c r="AO213" s="34" t="s">
        <v>33</v>
      </c>
      <c r="AP213" s="58"/>
      <c r="AQ213" s="58"/>
      <c r="AR213" s="34" t="s">
        <v>33</v>
      </c>
      <c r="AS213" s="34" t="s">
        <v>33</v>
      </c>
      <c r="AT213" s="60"/>
      <c r="AU213" s="60"/>
    </row>
    <row r="214" s="68" customFormat="true" ht="123" hidden="false" customHeight="true" outlineLevel="0" collapsed="false">
      <c r="A214" s="62" t="s">
        <v>375</v>
      </c>
      <c r="B214" s="44" t="s">
        <v>376</v>
      </c>
      <c r="C214" s="145"/>
      <c r="D214" s="29" t="s">
        <v>31</v>
      </c>
      <c r="E214" s="63" t="s">
        <v>165</v>
      </c>
      <c r="F214" s="63"/>
      <c r="G214" s="179" t="n">
        <v>2018</v>
      </c>
      <c r="H214" s="179" t="n">
        <v>2018</v>
      </c>
      <c r="I214" s="46" t="n">
        <f aca="false">J214+S214+AA214</f>
        <v>7792.8</v>
      </c>
      <c r="J214" s="47" t="n">
        <f aca="false">Q214</f>
        <v>4691.7</v>
      </c>
      <c r="K214" s="47"/>
      <c r="L214" s="47"/>
      <c r="M214" s="47"/>
      <c r="N214" s="47"/>
      <c r="O214" s="47"/>
      <c r="P214" s="47"/>
      <c r="Q214" s="47" t="n">
        <v>4691.7</v>
      </c>
      <c r="R214" s="46"/>
      <c r="S214" s="47" t="n">
        <f aca="false">Y214</f>
        <v>1179.7</v>
      </c>
      <c r="T214" s="47"/>
      <c r="U214" s="47"/>
      <c r="V214" s="47"/>
      <c r="W214" s="47"/>
      <c r="X214" s="47"/>
      <c r="Y214" s="47" t="n">
        <v>1179.7</v>
      </c>
      <c r="Z214" s="47"/>
      <c r="AA214" s="47" t="n">
        <f aca="false">AG214</f>
        <v>1921.4</v>
      </c>
      <c r="AB214" s="47"/>
      <c r="AC214" s="47"/>
      <c r="AD214" s="47"/>
      <c r="AE214" s="47"/>
      <c r="AF214" s="47"/>
      <c r="AG214" s="47" t="n">
        <v>1921.4</v>
      </c>
      <c r="AH214" s="46"/>
      <c r="AI214" s="58"/>
      <c r="AJ214" s="34" t="s">
        <v>33</v>
      </c>
      <c r="AK214" s="34" t="s">
        <v>33</v>
      </c>
      <c r="AL214" s="58"/>
      <c r="AM214" s="58"/>
      <c r="AN214" s="34" t="s">
        <v>33</v>
      </c>
      <c r="AO214" s="34" t="s">
        <v>33</v>
      </c>
      <c r="AP214" s="58"/>
      <c r="AQ214" s="58"/>
      <c r="AR214" s="34" t="s">
        <v>33</v>
      </c>
      <c r="AS214" s="34" t="s">
        <v>33</v>
      </c>
      <c r="AT214" s="60"/>
      <c r="AU214" s="60"/>
    </row>
    <row r="215" s="68" customFormat="true" ht="123" hidden="false" customHeight="true" outlineLevel="0" collapsed="false">
      <c r="A215" s="56"/>
      <c r="B215" s="44" t="s">
        <v>377</v>
      </c>
      <c r="C215" s="145"/>
      <c r="D215" s="29" t="s">
        <v>31</v>
      </c>
      <c r="E215" s="63" t="s">
        <v>165</v>
      </c>
      <c r="F215" s="63"/>
      <c r="G215" s="179" t="n">
        <v>2018</v>
      </c>
      <c r="H215" s="179" t="n">
        <v>2018</v>
      </c>
      <c r="I215" s="46" t="n">
        <f aca="false">J215+S215+AA215</f>
        <v>0</v>
      </c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58"/>
      <c r="AJ215" s="58"/>
      <c r="AK215" s="34" t="s">
        <v>33</v>
      </c>
      <c r="AL215" s="34"/>
      <c r="AM215" s="58"/>
      <c r="AN215" s="58"/>
      <c r="AO215" s="34" t="s">
        <v>33</v>
      </c>
      <c r="AP215" s="58"/>
      <c r="AQ215" s="58"/>
      <c r="AR215" s="58"/>
      <c r="AS215" s="34" t="s">
        <v>33</v>
      </c>
      <c r="AT215" s="60"/>
      <c r="AU215" s="60"/>
    </row>
    <row r="216" s="68" customFormat="true" ht="164.25" hidden="false" customHeight="true" outlineLevel="0" collapsed="false">
      <c r="A216" s="56" t="s">
        <v>378</v>
      </c>
      <c r="B216" s="57" t="s">
        <v>379</v>
      </c>
      <c r="C216" s="145"/>
      <c r="D216" s="29" t="s">
        <v>31</v>
      </c>
      <c r="E216" s="29" t="s">
        <v>37</v>
      </c>
      <c r="F216" s="63" t="s">
        <v>380</v>
      </c>
      <c r="G216" s="179" t="n">
        <v>2018</v>
      </c>
      <c r="H216" s="179" t="n">
        <v>2020</v>
      </c>
      <c r="I216" s="46" t="n">
        <f aca="false">J216+S216+AA216</f>
        <v>4893.6</v>
      </c>
      <c r="J216" s="46" t="n">
        <f aca="false">K216+P216</f>
        <v>1631.2</v>
      </c>
      <c r="K216" s="46" t="n">
        <f aca="false">K219</f>
        <v>1000</v>
      </c>
      <c r="L216" s="46" t="n">
        <f aca="false">L219</f>
        <v>0</v>
      </c>
      <c r="M216" s="46" t="n">
        <f aca="false">M219</f>
        <v>0</v>
      </c>
      <c r="N216" s="46" t="n">
        <f aca="false">N219</f>
        <v>0</v>
      </c>
      <c r="O216" s="46" t="n">
        <f aca="false">O219</f>
        <v>0</v>
      </c>
      <c r="P216" s="46" t="n">
        <f aca="false">P219</f>
        <v>631.2</v>
      </c>
      <c r="Q216" s="46" t="n">
        <f aca="false">Q219</f>
        <v>0</v>
      </c>
      <c r="R216" s="46" t="n">
        <f aca="false">R219</f>
        <v>0</v>
      </c>
      <c r="S216" s="46" t="n">
        <f aca="false">S219</f>
        <v>1631.2</v>
      </c>
      <c r="T216" s="46" t="n">
        <f aca="false">T219</f>
        <v>1000</v>
      </c>
      <c r="U216" s="46" t="n">
        <f aca="false">U219</f>
        <v>0</v>
      </c>
      <c r="V216" s="46" t="n">
        <f aca="false">V219</f>
        <v>0</v>
      </c>
      <c r="W216" s="46" t="n">
        <f aca="false">W219</f>
        <v>0</v>
      </c>
      <c r="X216" s="46" t="n">
        <f aca="false">X219</f>
        <v>631.2</v>
      </c>
      <c r="Y216" s="46" t="n">
        <f aca="false">Y219</f>
        <v>0</v>
      </c>
      <c r="Z216" s="46" t="n">
        <f aca="false">Z219</f>
        <v>0</v>
      </c>
      <c r="AA216" s="46" t="n">
        <f aca="false">AA219</f>
        <v>1631.2</v>
      </c>
      <c r="AB216" s="46" t="n">
        <f aca="false">AB219</f>
        <v>1000</v>
      </c>
      <c r="AC216" s="46" t="n">
        <f aca="false">AC219</f>
        <v>0</v>
      </c>
      <c r="AD216" s="46" t="n">
        <f aca="false">AD219</f>
        <v>0</v>
      </c>
      <c r="AE216" s="46" t="n">
        <f aca="false">AE219</f>
        <v>0</v>
      </c>
      <c r="AF216" s="46" t="n">
        <f aca="false">AF219</f>
        <v>631.2</v>
      </c>
      <c r="AG216" s="46" t="n">
        <f aca="false">AG219</f>
        <v>0</v>
      </c>
      <c r="AH216" s="46" t="n">
        <f aca="false">AH219</f>
        <v>0</v>
      </c>
      <c r="AI216" s="34" t="s">
        <v>33</v>
      </c>
      <c r="AJ216" s="34" t="s">
        <v>33</v>
      </c>
      <c r="AK216" s="34" t="s">
        <v>33</v>
      </c>
      <c r="AL216" s="34" t="s">
        <v>33</v>
      </c>
      <c r="AM216" s="34" t="s">
        <v>33</v>
      </c>
      <c r="AN216" s="34" t="s">
        <v>33</v>
      </c>
      <c r="AO216" s="34" t="s">
        <v>33</v>
      </c>
      <c r="AP216" s="34" t="s">
        <v>33</v>
      </c>
      <c r="AQ216" s="34" t="s">
        <v>33</v>
      </c>
      <c r="AR216" s="34" t="s">
        <v>33</v>
      </c>
      <c r="AS216" s="34" t="s">
        <v>33</v>
      </c>
      <c r="AT216" s="34" t="s">
        <v>33</v>
      </c>
      <c r="AU216" s="34" t="s">
        <v>33</v>
      </c>
    </row>
    <row r="217" s="68" customFormat="true" ht="213" hidden="false" customHeight="true" outlineLevel="0" collapsed="false">
      <c r="A217" s="62" t="s">
        <v>381</v>
      </c>
      <c r="B217" s="44" t="s">
        <v>382</v>
      </c>
      <c r="C217" s="145"/>
      <c r="D217" s="29" t="s">
        <v>31</v>
      </c>
      <c r="E217" s="29" t="s">
        <v>37</v>
      </c>
      <c r="F217" s="63"/>
      <c r="G217" s="179" t="n">
        <v>2018</v>
      </c>
      <c r="H217" s="179" t="n">
        <v>2020</v>
      </c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34" t="s">
        <v>33</v>
      </c>
      <c r="AJ217" s="34"/>
      <c r="AK217" s="34"/>
      <c r="AL217" s="34"/>
      <c r="AM217" s="34" t="s">
        <v>33</v>
      </c>
      <c r="AN217" s="34"/>
      <c r="AO217" s="34"/>
      <c r="AP217" s="34"/>
      <c r="AQ217" s="34" t="s">
        <v>33</v>
      </c>
      <c r="AR217" s="34"/>
      <c r="AS217" s="34"/>
      <c r="AT217" s="34"/>
      <c r="AU217" s="34"/>
    </row>
    <row r="218" s="68" customFormat="true" ht="177" hidden="false" customHeight="true" outlineLevel="0" collapsed="false">
      <c r="A218" s="56"/>
      <c r="B218" s="44" t="s">
        <v>383</v>
      </c>
      <c r="C218" s="145"/>
      <c r="D218" s="29" t="s">
        <v>31</v>
      </c>
      <c r="E218" s="29"/>
      <c r="F218" s="63"/>
      <c r="G218" s="179" t="n">
        <v>2018</v>
      </c>
      <c r="H218" s="179" t="n">
        <v>2020</v>
      </c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34" t="s">
        <v>33</v>
      </c>
      <c r="AJ218" s="34"/>
      <c r="AK218" s="34"/>
      <c r="AL218" s="34"/>
      <c r="AM218" s="34" t="s">
        <v>33</v>
      </c>
      <c r="AN218" s="34"/>
      <c r="AO218" s="34"/>
      <c r="AP218" s="34"/>
      <c r="AQ218" s="34" t="s">
        <v>33</v>
      </c>
      <c r="AR218" s="34"/>
      <c r="AS218" s="34"/>
      <c r="AT218" s="34"/>
      <c r="AU218" s="34"/>
    </row>
    <row r="219" s="68" customFormat="true" ht="151.5" hidden="false" customHeight="true" outlineLevel="0" collapsed="false">
      <c r="A219" s="62" t="s">
        <v>384</v>
      </c>
      <c r="B219" s="44" t="s">
        <v>385</v>
      </c>
      <c r="C219" s="145"/>
      <c r="D219" s="29" t="s">
        <v>31</v>
      </c>
      <c r="E219" s="29" t="s">
        <v>37</v>
      </c>
      <c r="F219" s="63"/>
      <c r="G219" s="179" t="n">
        <v>2018</v>
      </c>
      <c r="H219" s="179" t="n">
        <v>2020</v>
      </c>
      <c r="I219" s="47" t="n">
        <f aca="false">J219+S219+AA219</f>
        <v>4893.6</v>
      </c>
      <c r="J219" s="47" t="n">
        <f aca="false">K219+P219</f>
        <v>1631.2</v>
      </c>
      <c r="K219" s="47" t="n">
        <v>1000</v>
      </c>
      <c r="L219" s="47"/>
      <c r="M219" s="47"/>
      <c r="N219" s="47"/>
      <c r="O219" s="47"/>
      <c r="P219" s="47" t="n">
        <v>631.2</v>
      </c>
      <c r="Q219" s="47"/>
      <c r="R219" s="47"/>
      <c r="S219" s="47" t="n">
        <f aca="false">T219+X219</f>
        <v>1631.2</v>
      </c>
      <c r="T219" s="47" t="n">
        <v>1000</v>
      </c>
      <c r="U219" s="47"/>
      <c r="V219" s="47"/>
      <c r="W219" s="47"/>
      <c r="X219" s="47" t="n">
        <v>631.2</v>
      </c>
      <c r="Y219" s="47"/>
      <c r="Z219" s="47"/>
      <c r="AA219" s="47" t="n">
        <f aca="false">AB219+AF219</f>
        <v>1631.2</v>
      </c>
      <c r="AB219" s="47" t="n">
        <v>1000</v>
      </c>
      <c r="AC219" s="47"/>
      <c r="AD219" s="47"/>
      <c r="AE219" s="47"/>
      <c r="AF219" s="47" t="n">
        <v>631.2</v>
      </c>
      <c r="AG219" s="47"/>
      <c r="AH219" s="46"/>
      <c r="AI219" s="34" t="s">
        <v>33</v>
      </c>
      <c r="AJ219" s="34" t="s">
        <v>33</v>
      </c>
      <c r="AK219" s="34" t="s">
        <v>33</v>
      </c>
      <c r="AL219" s="34" t="s">
        <v>33</v>
      </c>
      <c r="AM219" s="34" t="s">
        <v>33</v>
      </c>
      <c r="AN219" s="34" t="s">
        <v>33</v>
      </c>
      <c r="AO219" s="34" t="s">
        <v>33</v>
      </c>
      <c r="AP219" s="34" t="s">
        <v>33</v>
      </c>
      <c r="AQ219" s="34" t="s">
        <v>33</v>
      </c>
      <c r="AR219" s="34" t="s">
        <v>33</v>
      </c>
      <c r="AS219" s="34" t="s">
        <v>33</v>
      </c>
      <c r="AT219" s="34" t="s">
        <v>33</v>
      </c>
      <c r="AU219" s="34" t="s">
        <v>33</v>
      </c>
    </row>
    <row r="220" s="68" customFormat="true" ht="147.75" hidden="false" customHeight="true" outlineLevel="0" collapsed="false">
      <c r="A220" s="56"/>
      <c r="B220" s="44" t="s">
        <v>386</v>
      </c>
      <c r="C220" s="145"/>
      <c r="D220" s="29" t="s">
        <v>31</v>
      </c>
      <c r="E220" s="29" t="s">
        <v>37</v>
      </c>
      <c r="F220" s="63"/>
      <c r="G220" s="179" t="n">
        <v>2018</v>
      </c>
      <c r="H220" s="179" t="n">
        <v>2020</v>
      </c>
      <c r="I220" s="46" t="n">
        <f aca="false">J220+S220+AA220</f>
        <v>0</v>
      </c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34" t="s">
        <v>33</v>
      </c>
      <c r="AJ220" s="34" t="s">
        <v>33</v>
      </c>
      <c r="AK220" s="34" t="s">
        <v>33</v>
      </c>
      <c r="AL220" s="34" t="s">
        <v>33</v>
      </c>
      <c r="AM220" s="34" t="s">
        <v>33</v>
      </c>
      <c r="AN220" s="34" t="s">
        <v>33</v>
      </c>
      <c r="AO220" s="34" t="s">
        <v>33</v>
      </c>
      <c r="AP220" s="34" t="s">
        <v>33</v>
      </c>
      <c r="AQ220" s="34" t="s">
        <v>33</v>
      </c>
      <c r="AR220" s="34" t="s">
        <v>33</v>
      </c>
      <c r="AS220" s="34" t="s">
        <v>33</v>
      </c>
      <c r="AT220" s="34" t="s">
        <v>33</v>
      </c>
      <c r="AU220" s="34" t="s">
        <v>33</v>
      </c>
    </row>
    <row r="221" s="68" customFormat="true" ht="72.75" hidden="false" customHeight="true" outlineLevel="0" collapsed="false">
      <c r="A221" s="56"/>
      <c r="B221" s="57" t="s">
        <v>387</v>
      </c>
      <c r="C221" s="145"/>
      <c r="D221" s="44"/>
      <c r="E221" s="63"/>
      <c r="F221" s="57"/>
      <c r="G221" s="168"/>
      <c r="H221" s="168"/>
      <c r="I221" s="46" t="n">
        <f aca="false">J221+S221+AA221</f>
        <v>37196</v>
      </c>
      <c r="J221" s="46" t="n">
        <f aca="false">J199+J213+J216</f>
        <v>18832.5</v>
      </c>
      <c r="K221" s="46" t="n">
        <f aca="false">K199+K213+K216</f>
        <v>5953</v>
      </c>
      <c r="L221" s="46" t="n">
        <f aca="false">L199+L213+L216</f>
        <v>323.5</v>
      </c>
      <c r="M221" s="46" t="n">
        <f aca="false">M199+M213+M216</f>
        <v>0</v>
      </c>
      <c r="N221" s="46" t="n">
        <f aca="false">N199+N213+N216</f>
        <v>0</v>
      </c>
      <c r="O221" s="46" t="n">
        <f aca="false">O199+O213+O216</f>
        <v>38.2</v>
      </c>
      <c r="P221" s="46" t="n">
        <f aca="false">P199+P213+P216</f>
        <v>7826.1</v>
      </c>
      <c r="Q221" s="46" t="n">
        <f aca="false">Q199+Q213+Q216</f>
        <v>4691.7</v>
      </c>
      <c r="R221" s="46" t="n">
        <f aca="false">R199+R213+R216</f>
        <v>0</v>
      </c>
      <c r="S221" s="46" t="n">
        <f aca="false">S199+S213+S216</f>
        <v>8810.9</v>
      </c>
      <c r="T221" s="46" t="n">
        <f aca="false">T199+T213+T216</f>
        <v>5500</v>
      </c>
      <c r="U221" s="46" t="n">
        <f aca="false">U199+U213+U216</f>
        <v>1500</v>
      </c>
      <c r="V221" s="46" t="n">
        <f aca="false">V199+V213+V216</f>
        <v>0</v>
      </c>
      <c r="W221" s="46" t="n">
        <f aca="false">W199+W213+W216</f>
        <v>0</v>
      </c>
      <c r="X221" s="46" t="n">
        <f aca="false">X199+X213+X216</f>
        <v>631.2</v>
      </c>
      <c r="Y221" s="46" t="n">
        <f aca="false">Y199+Y213+Y216</f>
        <v>1179.7</v>
      </c>
      <c r="Z221" s="46" t="n">
        <f aca="false">Z199+Z213+Z216</f>
        <v>0</v>
      </c>
      <c r="AA221" s="46" t="n">
        <f aca="false">AA199+AA213+AA216</f>
        <v>9552.6</v>
      </c>
      <c r="AB221" s="46" t="n">
        <f aca="false">AB199+AB213+AB216</f>
        <v>5500</v>
      </c>
      <c r="AC221" s="46" t="n">
        <f aca="false">AC199+AC213+AC216</f>
        <v>1500</v>
      </c>
      <c r="AD221" s="46" t="n">
        <f aca="false">AD199+AD213+AD216</f>
        <v>0</v>
      </c>
      <c r="AE221" s="46" t="n">
        <f aca="false">AE199+AE213+AE216</f>
        <v>0</v>
      </c>
      <c r="AF221" s="46" t="n">
        <f aca="false">AF199+AF213+AF216</f>
        <v>631.2</v>
      </c>
      <c r="AG221" s="46" t="n">
        <f aca="false">AG199+AG213+AG216</f>
        <v>1921.4</v>
      </c>
      <c r="AH221" s="46" t="n">
        <f aca="false">AH199+AH213+AH216</f>
        <v>0</v>
      </c>
      <c r="AI221" s="34" t="s">
        <v>33</v>
      </c>
      <c r="AJ221" s="34" t="s">
        <v>33</v>
      </c>
      <c r="AK221" s="34" t="s">
        <v>33</v>
      </c>
      <c r="AL221" s="34" t="s">
        <v>33</v>
      </c>
      <c r="AM221" s="34" t="s">
        <v>33</v>
      </c>
      <c r="AN221" s="34" t="s">
        <v>33</v>
      </c>
      <c r="AO221" s="34" t="s">
        <v>33</v>
      </c>
      <c r="AP221" s="34" t="s">
        <v>33</v>
      </c>
      <c r="AQ221" s="34" t="s">
        <v>33</v>
      </c>
      <c r="AR221" s="34" t="s">
        <v>33</v>
      </c>
      <c r="AS221" s="34" t="s">
        <v>33</v>
      </c>
      <c r="AT221" s="34" t="s">
        <v>33</v>
      </c>
      <c r="AU221" s="34" t="s">
        <v>33</v>
      </c>
    </row>
    <row r="222" customFormat="false" ht="45.75" hidden="false" customHeight="true" outlineLevel="0" collapsed="false">
      <c r="A222" s="22"/>
      <c r="B222" s="23" t="s">
        <v>388</v>
      </c>
      <c r="C222" s="69"/>
      <c r="D222" s="23"/>
      <c r="E222" s="24"/>
      <c r="F222" s="23"/>
      <c r="G222" s="26"/>
      <c r="H222" s="26"/>
      <c r="I222" s="46" t="n">
        <f aca="false">J222+S222+AA222</f>
        <v>332221.62</v>
      </c>
      <c r="J222" s="27" t="n">
        <f aca="false">J82+J115+J168+J197+J221</f>
        <v>232456.2</v>
      </c>
      <c r="K222" s="27" t="n">
        <f aca="false">K82+K115+K168+K197+K221</f>
        <v>10545.3</v>
      </c>
      <c r="L222" s="27" t="n">
        <f aca="false">L82+L115+L168+L197+L221</f>
        <v>483.8</v>
      </c>
      <c r="M222" s="27" t="n">
        <f aca="false">M82+M115+M168+M197+M221</f>
        <v>75</v>
      </c>
      <c r="N222" s="27" t="n">
        <f aca="false">N82+N115+N168+N197+N221</f>
        <v>0</v>
      </c>
      <c r="O222" s="27" t="n">
        <f aca="false">O82+O115+O168+O197+O221</f>
        <v>38.2</v>
      </c>
      <c r="P222" s="27" t="n">
        <f aca="false">P82+P115+P168+P197+P221</f>
        <v>39280.9</v>
      </c>
      <c r="Q222" s="27" t="n">
        <f aca="false">Q82+Q115+Q168+Q197+Q221</f>
        <v>169970.7</v>
      </c>
      <c r="R222" s="27" t="n">
        <f aca="false">SUM(R82+R115+R168+R197)</f>
        <v>12062.3</v>
      </c>
      <c r="S222" s="27" t="n">
        <f aca="false">T222+U222+V222+W222+X222+Y222+Z222</f>
        <v>55108.62</v>
      </c>
      <c r="T222" s="27" t="n">
        <f aca="false">T82+T115+T168+T197+T221</f>
        <v>8076.1</v>
      </c>
      <c r="U222" s="27" t="n">
        <f aca="false">U82+U115+U168+U197+U221</f>
        <v>1580</v>
      </c>
      <c r="V222" s="27" t="n">
        <f aca="false">V82+V115+V168+V197+V221</f>
        <v>52.6</v>
      </c>
      <c r="W222" s="27" t="n">
        <f aca="false">W82+W115+W168+W197+W221</f>
        <v>0</v>
      </c>
      <c r="X222" s="27" t="n">
        <f aca="false">X82+X115+X168+X197+X221</f>
        <v>6131.2</v>
      </c>
      <c r="Y222" s="27" t="n">
        <f aca="false">Y82+Y115+Y168+Y197+Y221</f>
        <v>39268.72</v>
      </c>
      <c r="Z222" s="27" t="n">
        <f aca="false">Z82+Z115+Z168+Z197+Z221</f>
        <v>0</v>
      </c>
      <c r="AA222" s="27" t="n">
        <f aca="false">AB222+AC222+AD222+AE222+AF222+AG222+AH222</f>
        <v>44656.8</v>
      </c>
      <c r="AB222" s="27" t="n">
        <f aca="false">AB82+AB115+AB168+AB197+AB221</f>
        <v>7356.2</v>
      </c>
      <c r="AC222" s="27" t="n">
        <f aca="false">AC82+AC115+AC168+AC197+AC221</f>
        <v>1580</v>
      </c>
      <c r="AD222" s="27" t="n">
        <f aca="false">AD82+AD115+AD168+AD197+AD221</f>
        <v>54.7</v>
      </c>
      <c r="AE222" s="27" t="n">
        <f aca="false">AE82+AE115+AE168+AE197+AE221</f>
        <v>0</v>
      </c>
      <c r="AF222" s="27" t="n">
        <f aca="false">AF82+AF115+AF168+AF197+AF221</f>
        <v>7131.2</v>
      </c>
      <c r="AG222" s="27" t="n">
        <f aca="false">AG82+AG115+AG168+AG197+AG221</f>
        <v>28534.7</v>
      </c>
      <c r="AH222" s="27" t="n">
        <f aca="false">AH82+AH115+AH168+AH197+AH221</f>
        <v>0</v>
      </c>
      <c r="AI222" s="21"/>
      <c r="AJ222" s="21"/>
      <c r="AK222" s="21"/>
      <c r="AL222" s="21"/>
      <c r="AM222" s="21"/>
      <c r="AN222" s="21"/>
      <c r="AO222" s="21"/>
      <c r="AP222" s="21"/>
      <c r="AQ222" s="21"/>
      <c r="AR222" s="24"/>
      <c r="AS222" s="24"/>
      <c r="AT222" s="24"/>
      <c r="AU222" s="24"/>
    </row>
    <row r="223" customFormat="false" ht="20.25" hidden="false" customHeight="false" outlineLevel="0" collapsed="false">
      <c r="A223" s="181"/>
      <c r="B223" s="182"/>
      <c r="C223" s="183"/>
      <c r="D223" s="184"/>
      <c r="E223" s="185"/>
      <c r="F223" s="184"/>
      <c r="G223" s="186"/>
      <c r="H223" s="186"/>
      <c r="I223" s="186"/>
      <c r="J223" s="187"/>
      <c r="K223" s="187"/>
      <c r="L223" s="187"/>
      <c r="M223" s="187"/>
      <c r="N223" s="188"/>
      <c r="O223" s="188"/>
      <c r="P223" s="188"/>
      <c r="Q223" s="187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5"/>
      <c r="AS223" s="185"/>
      <c r="AT223" s="185"/>
      <c r="AU223" s="185"/>
    </row>
    <row r="224" customFormat="false" ht="43.5" hidden="false" customHeight="true" outlineLevel="0" collapsed="false">
      <c r="A224" s="189"/>
      <c r="B224" s="190"/>
      <c r="C224" s="191"/>
      <c r="D224" s="192"/>
      <c r="E224" s="193"/>
      <c r="F224" s="192"/>
      <c r="G224" s="194"/>
      <c r="H224" s="194"/>
      <c r="I224" s="194"/>
      <c r="J224" s="195"/>
      <c r="K224" s="195"/>
      <c r="L224" s="195"/>
      <c r="M224" s="195"/>
      <c r="N224" s="196"/>
      <c r="O224" s="196"/>
      <c r="P224" s="196"/>
      <c r="Q224" s="195"/>
      <c r="R224" s="196"/>
      <c r="S224" s="196"/>
      <c r="T224" s="196"/>
      <c r="U224" s="196"/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3"/>
      <c r="AS224" s="193"/>
      <c r="AT224" s="193"/>
      <c r="AU224" s="193"/>
    </row>
    <row r="225" customFormat="false" ht="15" hidden="false" customHeight="false" outlineLevel="0" collapsed="false">
      <c r="A225" s="189"/>
      <c r="B225" s="190"/>
      <c r="C225" s="191"/>
      <c r="D225" s="192"/>
      <c r="E225" s="193"/>
      <c r="F225" s="192"/>
      <c r="G225" s="194"/>
      <c r="H225" s="194"/>
      <c r="I225" s="194"/>
      <c r="J225" s="195"/>
      <c r="K225" s="195"/>
      <c r="L225" s="195"/>
      <c r="M225" s="195"/>
      <c r="N225" s="196"/>
      <c r="O225" s="196"/>
      <c r="P225" s="196"/>
      <c r="Q225" s="195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3"/>
      <c r="AS225" s="193"/>
      <c r="AT225" s="193"/>
      <c r="AU225" s="193"/>
    </row>
    <row r="226" customFormat="false" ht="15" hidden="false" customHeight="false" outlineLevel="0" collapsed="false">
      <c r="A226" s="189"/>
      <c r="B226" s="190"/>
      <c r="C226" s="191"/>
      <c r="D226" s="192"/>
      <c r="E226" s="193"/>
      <c r="F226" s="192"/>
      <c r="G226" s="194"/>
      <c r="H226" s="194"/>
      <c r="I226" s="194"/>
      <c r="J226" s="195"/>
      <c r="K226" s="195"/>
      <c r="L226" s="195"/>
      <c r="M226" s="195"/>
      <c r="N226" s="196"/>
      <c r="O226" s="196"/>
      <c r="P226" s="196"/>
      <c r="Q226" s="195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3"/>
      <c r="AS226" s="193"/>
      <c r="AT226" s="193"/>
      <c r="AU226" s="193"/>
    </row>
    <row r="227" customFormat="false" ht="15" hidden="false" customHeight="false" outlineLevel="0" collapsed="false">
      <c r="A227" s="189"/>
      <c r="B227" s="190"/>
      <c r="C227" s="191"/>
      <c r="D227" s="192"/>
      <c r="E227" s="193"/>
      <c r="F227" s="192"/>
      <c r="G227" s="194"/>
      <c r="H227" s="194"/>
      <c r="I227" s="194"/>
      <c r="J227" s="195"/>
      <c r="K227" s="195"/>
      <c r="L227" s="195"/>
      <c r="M227" s="195"/>
      <c r="N227" s="196"/>
      <c r="O227" s="196"/>
      <c r="P227" s="196"/>
      <c r="Q227" s="195"/>
      <c r="R227" s="196"/>
      <c r="S227" s="196"/>
      <c r="T227" s="196"/>
      <c r="U227" s="196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3"/>
      <c r="AS227" s="193"/>
      <c r="AT227" s="193"/>
      <c r="AU227" s="193"/>
    </row>
    <row r="228" customFormat="false" ht="15" hidden="false" customHeight="false" outlineLevel="0" collapsed="false">
      <c r="A228" s="189"/>
      <c r="B228" s="190"/>
      <c r="C228" s="191"/>
      <c r="D228" s="192"/>
      <c r="E228" s="193"/>
      <c r="F228" s="192"/>
      <c r="G228" s="194"/>
      <c r="H228" s="194"/>
      <c r="I228" s="194"/>
      <c r="J228" s="195"/>
      <c r="K228" s="195"/>
      <c r="L228" s="195"/>
      <c r="M228" s="195"/>
      <c r="N228" s="196"/>
      <c r="O228" s="196"/>
      <c r="P228" s="196"/>
      <c r="Q228" s="195"/>
      <c r="R228" s="196"/>
      <c r="S228" s="196"/>
      <c r="T228" s="196"/>
      <c r="U228" s="196"/>
      <c r="V228" s="196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3"/>
      <c r="AS228" s="193"/>
      <c r="AT228" s="193"/>
      <c r="AU228" s="193"/>
    </row>
    <row r="229" customFormat="false" ht="15" hidden="false" customHeight="false" outlineLevel="0" collapsed="false">
      <c r="A229" s="189"/>
      <c r="B229" s="190"/>
      <c r="C229" s="191"/>
      <c r="D229" s="192"/>
      <c r="E229" s="193"/>
      <c r="F229" s="192"/>
      <c r="G229" s="194"/>
      <c r="H229" s="194"/>
      <c r="I229" s="194"/>
      <c r="J229" s="195"/>
      <c r="K229" s="195"/>
      <c r="L229" s="195"/>
      <c r="M229" s="195"/>
      <c r="N229" s="196"/>
      <c r="O229" s="196"/>
      <c r="P229" s="196"/>
      <c r="Q229" s="195"/>
      <c r="R229" s="196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3"/>
      <c r="AS229" s="193"/>
      <c r="AT229" s="193"/>
      <c r="AU229" s="193"/>
    </row>
    <row r="230" customFormat="false" ht="15" hidden="false" customHeight="false" outlineLevel="0" collapsed="false">
      <c r="A230" s="189"/>
      <c r="B230" s="190"/>
      <c r="C230" s="191"/>
      <c r="D230" s="192"/>
      <c r="E230" s="193"/>
      <c r="F230" s="192"/>
      <c r="G230" s="194"/>
      <c r="H230" s="194"/>
      <c r="I230" s="194"/>
      <c r="J230" s="195"/>
      <c r="K230" s="195"/>
      <c r="L230" s="195"/>
      <c r="M230" s="195"/>
      <c r="N230" s="196"/>
      <c r="O230" s="196"/>
      <c r="P230" s="196"/>
      <c r="Q230" s="195"/>
      <c r="R230" s="196"/>
      <c r="S230" s="196"/>
      <c r="T230" s="196"/>
      <c r="U230" s="196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3"/>
      <c r="AS230" s="193"/>
      <c r="AT230" s="193"/>
      <c r="AU230" s="193"/>
    </row>
    <row r="231" customFormat="false" ht="15" hidden="false" customHeight="false" outlineLevel="0" collapsed="false">
      <c r="A231" s="189"/>
      <c r="B231" s="190"/>
      <c r="C231" s="191"/>
      <c r="D231" s="192"/>
      <c r="E231" s="193"/>
      <c r="F231" s="192"/>
      <c r="G231" s="194"/>
      <c r="H231" s="194"/>
      <c r="I231" s="194"/>
      <c r="J231" s="195"/>
      <c r="K231" s="195"/>
      <c r="L231" s="195"/>
      <c r="M231" s="195"/>
      <c r="N231" s="196"/>
      <c r="O231" s="196"/>
      <c r="P231" s="196"/>
      <c r="Q231" s="195"/>
      <c r="R231" s="196"/>
      <c r="S231" s="196"/>
      <c r="T231" s="196"/>
      <c r="U231" s="196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3"/>
      <c r="AS231" s="193"/>
      <c r="AT231" s="193"/>
      <c r="AU231" s="193"/>
    </row>
    <row r="232" customFormat="false" ht="15" hidden="false" customHeight="false" outlineLevel="0" collapsed="false">
      <c r="A232" s="189"/>
      <c r="B232" s="190"/>
      <c r="C232" s="191"/>
      <c r="D232" s="192"/>
      <c r="E232" s="193"/>
      <c r="F232" s="192"/>
      <c r="G232" s="194"/>
      <c r="H232" s="194"/>
      <c r="I232" s="194"/>
      <c r="J232" s="195"/>
      <c r="K232" s="195"/>
      <c r="L232" s="195"/>
      <c r="M232" s="195"/>
      <c r="N232" s="196"/>
      <c r="O232" s="196"/>
      <c r="P232" s="196"/>
      <c r="Q232" s="195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3"/>
      <c r="AS232" s="193"/>
      <c r="AT232" s="193"/>
      <c r="AU232" s="193"/>
    </row>
    <row r="233" customFormat="false" ht="15" hidden="false" customHeight="false" outlineLevel="0" collapsed="false">
      <c r="A233" s="189"/>
      <c r="B233" s="190"/>
      <c r="C233" s="191"/>
      <c r="D233" s="192"/>
      <c r="E233" s="193"/>
      <c r="F233" s="192"/>
      <c r="G233" s="194"/>
      <c r="H233" s="194"/>
      <c r="I233" s="194"/>
      <c r="J233" s="195"/>
      <c r="K233" s="195"/>
      <c r="L233" s="195"/>
      <c r="M233" s="195"/>
      <c r="N233" s="196"/>
      <c r="O233" s="196"/>
      <c r="P233" s="196"/>
      <c r="Q233" s="195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3"/>
      <c r="AS233" s="193"/>
      <c r="AT233" s="193"/>
      <c r="AU233" s="193"/>
    </row>
    <row r="234" customFormat="false" ht="48.75" hidden="false" customHeight="true" outlineLevel="0" collapsed="false">
      <c r="A234" s="197"/>
      <c r="B234" s="190"/>
      <c r="C234" s="196"/>
      <c r="D234" s="192"/>
      <c r="E234" s="193"/>
      <c r="F234" s="192"/>
      <c r="G234" s="193"/>
      <c r="H234" s="193"/>
      <c r="I234" s="193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</row>
    <row r="235" customFormat="false" ht="15" hidden="false" customHeight="false" outlineLevel="0" collapsed="false">
      <c r="B235" s="192"/>
      <c r="D235" s="192"/>
      <c r="E235" s="193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5:F77"/>
    <mergeCell ref="A83:AU83"/>
    <mergeCell ref="F85:F89"/>
    <mergeCell ref="A169:S169"/>
    <mergeCell ref="E175:E177"/>
    <mergeCell ref="F185:F196"/>
    <mergeCell ref="A187:A188"/>
    <mergeCell ref="B187:B188"/>
    <mergeCell ref="C187:C188"/>
    <mergeCell ref="D187:D188"/>
    <mergeCell ref="E187:E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AJ187:AJ188"/>
    <mergeCell ref="AK187:AK188"/>
    <mergeCell ref="AL187:AL188"/>
    <mergeCell ref="AM187:AM188"/>
    <mergeCell ref="AN187:AN188"/>
    <mergeCell ref="AO187:AO188"/>
    <mergeCell ref="AP187:AP188"/>
    <mergeCell ref="AQ187:AQ188"/>
    <mergeCell ref="AR187:AR188"/>
    <mergeCell ref="AS187:AS188"/>
    <mergeCell ref="AU187:AU188"/>
    <mergeCell ref="A198:AU198"/>
    <mergeCell ref="F199:F209"/>
    <mergeCell ref="A200:A202"/>
    <mergeCell ref="B200:B202"/>
    <mergeCell ref="C200:C202"/>
    <mergeCell ref="D200:D202"/>
    <mergeCell ref="E200:E202"/>
    <mergeCell ref="G200:G202"/>
    <mergeCell ref="H200:H202"/>
    <mergeCell ref="I200:I202"/>
    <mergeCell ref="J200:J202"/>
    <mergeCell ref="K200:K202"/>
    <mergeCell ref="L200:L202"/>
    <mergeCell ref="M200:M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G200:AG202"/>
    <mergeCell ref="AH200:AH202"/>
    <mergeCell ref="AI200:AI202"/>
    <mergeCell ref="AJ200:AJ202"/>
    <mergeCell ref="AK200:AK202"/>
    <mergeCell ref="AL200:AL202"/>
    <mergeCell ref="AM200:AM202"/>
    <mergeCell ref="AN200:AN202"/>
    <mergeCell ref="AO200:AO202"/>
    <mergeCell ref="AP200:AP202"/>
    <mergeCell ref="AQ200:AQ202"/>
    <mergeCell ref="AR200:AR202"/>
    <mergeCell ref="AS200:AS202"/>
    <mergeCell ref="AU200:AU202"/>
    <mergeCell ref="F213:F215"/>
    <mergeCell ref="F216:F220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153" man="true" max="16383" min="0"/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3-29T08:28:38Z</cp:lastPrinted>
  <dcterms:modified xsi:type="dcterms:W3CDTF">2018-04-04T13:45:22Z</dcterms:modified>
  <cp:revision>0</cp:revision>
  <dc:subject/>
  <dc:title/>
</cp:coreProperties>
</file>